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228"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6  </t>
    </r>
    <r>
      <rPr>
        <sz val="14"/>
        <rFont val="Noto Sans"/>
        <family val="2"/>
      </rPr>
      <t xml:space="preserve">嬰兒死亡人數按國際疾病傷害及死因分類標準之死因分類與性別、生存月日分</t>
    </r>
  </si>
  <si>
    <t xml:space="preserve">Table 16   Deaths under 1 Year Classified According to the Mortality List                                                                                                     by Gender and Age, 200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5</t>
    </r>
    <r>
      <rPr>
        <sz val="12"/>
        <rFont val="Noto Sans"/>
        <family val="2"/>
      </rPr>
      <t xml:space="preserve">年</t>
    </r>
  </si>
  <si>
    <t xml:space="preserve">單位：人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國際死因</t>
  </si>
  <si>
    <t xml:space="preserve">總計</t>
  </si>
  <si>
    <t xml:space="preserve"> </t>
  </si>
  <si>
    <t xml:space="preserve">分類號碼</t>
  </si>
  <si>
    <t xml:space="preserve">死亡原因</t>
  </si>
  <si>
    <t xml:space="preserve">0-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-13</t>
  </si>
  <si>
    <t xml:space="preserve">14-20</t>
  </si>
  <si>
    <t xml:space="preserve">21-27</t>
  </si>
  <si>
    <t xml:space="preserve">28-29</t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CD-9</t>
  </si>
  <si>
    <t xml:space="preserve">日</t>
  </si>
  <si>
    <t xml:space="preserve">個月</t>
  </si>
  <si>
    <t xml:space="preserve">Mortality</t>
  </si>
  <si>
    <t xml:space="preserve">List</t>
  </si>
  <si>
    <t xml:space="preserve">Cause of Death</t>
  </si>
  <si>
    <t xml:space="preserve">Total</t>
  </si>
  <si>
    <t xml:space="preserve">Day</t>
  </si>
  <si>
    <t xml:space="preserve">Days</t>
  </si>
  <si>
    <t xml:space="preserve">Month</t>
  </si>
  <si>
    <t xml:space="preserve">Months</t>
  </si>
  <si>
    <t xml:space="preserve">1975</t>
  </si>
  <si>
    <t xml:space="preserve">01-56</t>
  </si>
  <si>
    <t xml:space="preserve">死亡人數</t>
  </si>
  <si>
    <r>
      <rPr>
        <sz val="10"/>
        <rFont val="Noto Sans"/>
        <family val="2"/>
      </rPr>
      <t xml:space="preserve">計</t>
    </r>
    <r>
      <rPr>
        <sz val="10"/>
        <rFont val="Times New Roman"/>
        <family val="1"/>
      </rPr>
      <t xml:space="preserve">T.</t>
    </r>
  </si>
  <si>
    <t xml:space="preserve">Number of deaths</t>
  </si>
  <si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M.</t>
    </r>
  </si>
  <si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F.</t>
    </r>
  </si>
  <si>
    <t xml:space="preserve">01-07</t>
  </si>
  <si>
    <t xml:space="preserve">傳染病及寄生蟲病</t>
  </si>
  <si>
    <t xml:space="preserve">Infectious and parasitic diseases</t>
  </si>
  <si>
    <t xml:space="preserve">01</t>
  </si>
  <si>
    <t xml:space="preserve">腸道傳染疾病</t>
  </si>
  <si>
    <t xml:space="preserve">Intestinal infectious diseases</t>
  </si>
  <si>
    <t xml:space="preserve">02</t>
  </si>
  <si>
    <t xml:space="preserve">結核病</t>
  </si>
  <si>
    <t xml:space="preserve">Tuberculosis</t>
  </si>
  <si>
    <t xml:space="preserve">034</t>
  </si>
  <si>
    <t xml:space="preserve">百日咳</t>
  </si>
  <si>
    <t xml:space="preserve">Whooping cough</t>
  </si>
  <si>
    <t xml:space="preserve">036</t>
  </si>
  <si>
    <t xml:space="preserve">腦膜炎球菌感染症</t>
  </si>
  <si>
    <t xml:space="preserve">Meningococcal infection</t>
  </si>
  <si>
    <t xml:space="preserve">037</t>
  </si>
  <si>
    <t xml:space="preserve">破傷風</t>
  </si>
  <si>
    <t xml:space="preserve">Tetanus</t>
  </si>
  <si>
    <t xml:space="preserve">038</t>
  </si>
  <si>
    <t xml:space="preserve">敗血症</t>
  </si>
  <si>
    <t xml:space="preserve">Septicaemia</t>
  </si>
  <si>
    <t xml:space="preserve">041</t>
  </si>
  <si>
    <t xml:space="preserve">天花</t>
  </si>
  <si>
    <t xml:space="preserve">Smallpox</t>
  </si>
  <si>
    <t xml:space="preserve">042</t>
  </si>
  <si>
    <t xml:space="preserve">麻疹</t>
  </si>
  <si>
    <t xml:space="preserve">Measles</t>
  </si>
  <si>
    <t xml:space="preserve">052</t>
  </si>
  <si>
    <t xml:space="preserve">瘧疾</t>
  </si>
  <si>
    <t xml:space="preserve">Malaria</t>
  </si>
  <si>
    <t xml:space="preserve">08-14</t>
  </si>
  <si>
    <t xml:space="preserve">惡性腫瘤</t>
  </si>
  <si>
    <t xml:space="preserve">Malignant neoplasms</t>
  </si>
  <si>
    <t xml:space="preserve">091</t>
  </si>
  <si>
    <t xml:space="preserve">胃惡性腫瘤</t>
  </si>
  <si>
    <t xml:space="preserve">Malignant neoplasm of stomach</t>
  </si>
  <si>
    <t xml:space="preserve">093</t>
  </si>
  <si>
    <t xml:space="preserve">結腸惡性腫瘤</t>
  </si>
  <si>
    <t xml:space="preserve">Malignant neoplasm of colon</t>
  </si>
  <si>
    <t xml:space="preserve">094</t>
  </si>
  <si>
    <t xml:space="preserve">直腸、直腸乙狀結腸連接部及肛門之惡性腫瘤</t>
  </si>
  <si>
    <t xml:space="preserve">Malignant neoplasm of rectum, rectosigmoid junction and anus</t>
  </si>
  <si>
    <t xml:space="preserve">095</t>
  </si>
  <si>
    <t xml:space="preserve">肝惡性腫瘤，明示為原發性者</t>
  </si>
  <si>
    <t xml:space="preserve">Malignant neoplasm of liver, specified as primary</t>
  </si>
  <si>
    <t xml:space="preserve">101</t>
  </si>
  <si>
    <t xml:space="preserve">氣管、支氣管及肺之惡性腫瘤</t>
  </si>
  <si>
    <t xml:space="preserve">Malignant neoplasm of trachea, bronchus and lung</t>
  </si>
  <si>
    <t xml:space="preserve">113</t>
  </si>
  <si>
    <t xml:space="preserve">女性乳房惡性腫瘤</t>
  </si>
  <si>
    <t xml:space="preserve">Malignant neoplasm of female breast </t>
  </si>
  <si>
    <t xml:space="preserve">120</t>
  </si>
  <si>
    <t xml:space="preserve">子宮頸惡性腫瘤</t>
  </si>
  <si>
    <t xml:space="preserve">Malignant neoplasm of cervix uteri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6  </t>
    </r>
    <r>
      <rPr>
        <sz val="14"/>
        <rFont val="Noto Sans"/>
        <family val="2"/>
      </rPr>
      <t xml:space="preserve">嬰兒死亡人數按國際疾病傷害及死因分類標準之死因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)</t>
    </r>
  </si>
  <si>
    <t xml:space="preserve">Table 16   Deaths under 1 Year Classified According to the Mortality List                                                                                                     by Gender and Age, 2006(Cont.1)</t>
  </si>
  <si>
    <t xml:space="preserve">141</t>
  </si>
  <si>
    <t xml:space="preserve">白血病</t>
  </si>
  <si>
    <t xml:space="preserve">Leukemia</t>
  </si>
  <si>
    <t xml:space="preserve">181</t>
  </si>
  <si>
    <t xml:space="preserve">糖尿病</t>
  </si>
  <si>
    <t xml:space="preserve">Diabetes mellitus</t>
  </si>
  <si>
    <t xml:space="preserve">191</t>
  </si>
  <si>
    <t xml:space="preserve">營養性消瘦</t>
  </si>
  <si>
    <t xml:space="preserve">Nutritional marasmus</t>
  </si>
  <si>
    <t xml:space="preserve">192</t>
  </si>
  <si>
    <t xml:space="preserve">其他蛋白質、卡洛里營養不良</t>
  </si>
  <si>
    <t xml:space="preserve">Other protein-calorie malnutrition</t>
  </si>
  <si>
    <t xml:space="preserve">200</t>
  </si>
  <si>
    <t xml:space="preserve">貧血</t>
  </si>
  <si>
    <t xml:space="preserve">Anaemias</t>
  </si>
  <si>
    <t xml:space="preserve">220</t>
  </si>
  <si>
    <t xml:space="preserve">腦膜炎</t>
  </si>
  <si>
    <t xml:space="preserve">Meningitis</t>
  </si>
  <si>
    <t xml:space="preserve">25-30</t>
  </si>
  <si>
    <t xml:space="preserve">循環系統疾病</t>
  </si>
  <si>
    <t xml:space="preserve"> Diseases of the circulatory system</t>
  </si>
  <si>
    <t xml:space="preserve">250</t>
  </si>
  <si>
    <t xml:space="preserve">急性風濕熱</t>
  </si>
  <si>
    <t xml:space="preserve">Acute rheumatic fever</t>
  </si>
  <si>
    <t xml:space="preserve">251</t>
  </si>
  <si>
    <t xml:space="preserve">慢性風濕性心臟病</t>
  </si>
  <si>
    <t xml:space="preserve">Chronic rheumatic heart disease</t>
  </si>
  <si>
    <t xml:space="preserve">26</t>
  </si>
  <si>
    <t xml:space="preserve">高血壓性疾病</t>
  </si>
  <si>
    <t xml:space="preserve">Hypertensive disease</t>
  </si>
  <si>
    <t xml:space="preserve">27</t>
  </si>
  <si>
    <t xml:space="preserve">缺血性心臟病</t>
  </si>
  <si>
    <t xml:space="preserve">Ischaemic heart disease</t>
  </si>
  <si>
    <t xml:space="preserve">270</t>
  </si>
  <si>
    <t xml:space="preserve">急性心肌梗塞</t>
  </si>
  <si>
    <t xml:space="preserve">Acute myocardial infarction</t>
  </si>
  <si>
    <t xml:space="preserve">29</t>
  </si>
  <si>
    <t xml:space="preserve">腦血管疾病</t>
  </si>
  <si>
    <t xml:space="preserve">Cerebrovascular disease</t>
  </si>
  <si>
    <t xml:space="preserve">300</t>
  </si>
  <si>
    <t xml:space="preserve">動脈粥樣硬化</t>
  </si>
  <si>
    <t xml:space="preserve">Atherosclerosis</t>
  </si>
  <si>
    <t xml:space="preserve">321</t>
  </si>
  <si>
    <t xml:space="preserve">肺炎</t>
  </si>
  <si>
    <t xml:space="preserve">Pneumonia</t>
  </si>
  <si>
    <t xml:space="preserve">322</t>
  </si>
  <si>
    <t xml:space="preserve">流行性感冒</t>
  </si>
  <si>
    <t xml:space="preserve">Influenza</t>
  </si>
  <si>
    <t xml:space="preserve">323</t>
  </si>
  <si>
    <r>
      <rPr>
        <sz val="10"/>
        <rFont val="Noto Sans"/>
        <family val="2"/>
      </rPr>
      <t xml:space="preserve">支氣管炎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慢性及未明示者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肺氣腫及氣喘</t>
    </r>
  </si>
  <si>
    <t xml:space="preserve">Bronchitis, chronic and unspecfied, emphysema and asthma</t>
  </si>
  <si>
    <t xml:space="preserve">341</t>
  </si>
  <si>
    <t xml:space="preserve">胃及十二指腸之潰瘍</t>
  </si>
  <si>
    <t xml:space="preserve">Ulcer of stomach and duodenum</t>
  </si>
  <si>
    <t xml:space="preserve">342</t>
  </si>
  <si>
    <t xml:space="preserve">闌尾炎</t>
  </si>
  <si>
    <t xml:space="preserve">Appendiciti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6  </t>
    </r>
    <r>
      <rPr>
        <sz val="14"/>
        <rFont val="Noto Sans"/>
        <family val="2"/>
      </rPr>
      <t xml:space="preserve">嬰兒死亡人數按國際疾病傷害及死因分類標準之死因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完</t>
    </r>
    <r>
      <rPr>
        <sz val="14"/>
        <rFont val="標楷體"/>
        <family val="4"/>
        <charset val="136"/>
      </rPr>
      <t xml:space="preserve">)</t>
    </r>
  </si>
  <si>
    <t xml:space="preserve">Table 16   Deaths under 1 Year Classified According to the Mortality List                                                                                                     by Gender and Age, 2006(Cont'd)</t>
  </si>
  <si>
    <t xml:space="preserve">347</t>
  </si>
  <si>
    <t xml:space="preserve">慢性肝病及肝硬化</t>
  </si>
  <si>
    <t xml:space="preserve">Chronic liver disease and cirrhosis</t>
  </si>
  <si>
    <t xml:space="preserve">350</t>
  </si>
  <si>
    <t xml:space="preserve">腎炎、腎徵候群及腎性病變</t>
  </si>
  <si>
    <t xml:space="preserve">Nephritis, nephrotic syndrome and nephrosis</t>
  </si>
  <si>
    <t xml:space="preserve">360</t>
  </si>
  <si>
    <r>
      <rPr>
        <sz val="10"/>
        <rFont val="Noto Sans"/>
        <family val="2"/>
      </rPr>
      <t xml:space="preserve">攝護腺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前列腺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肥大</t>
    </r>
  </si>
  <si>
    <t xml:space="preserve">Hyperplasia of prostate</t>
  </si>
  <si>
    <t xml:space="preserve">38</t>
  </si>
  <si>
    <t xml:space="preserve">流產</t>
  </si>
  <si>
    <t xml:space="preserve">Abortion</t>
  </si>
  <si>
    <t xml:space="preserve">39</t>
  </si>
  <si>
    <t xml:space="preserve">直接生產死亡</t>
  </si>
  <si>
    <t xml:space="preserve">Direct obstetric deaths</t>
  </si>
  <si>
    <t xml:space="preserve">44</t>
  </si>
  <si>
    <t xml:space="preserve">先天性畸形</t>
  </si>
  <si>
    <t xml:space="preserve">Congenital  anomalies</t>
  </si>
  <si>
    <t xml:space="preserve">45</t>
  </si>
  <si>
    <t xml:space="preserve">源於周產期之病態</t>
  </si>
  <si>
    <t xml:space="preserve">Certain  conditions originating in the perinatal period</t>
  </si>
  <si>
    <t xml:space="preserve">453</t>
  </si>
  <si>
    <t xml:space="preserve">產傷</t>
  </si>
  <si>
    <t xml:space="preserve">Birth trauma</t>
  </si>
  <si>
    <t xml:space="preserve">46</t>
  </si>
  <si>
    <t xml:space="preserve">症狀、徵候及診斷欠明之病態</t>
  </si>
  <si>
    <t xml:space="preserve">Signs,  symptoms and ill-defined conditions</t>
  </si>
  <si>
    <t xml:space="preserve">E47-E53</t>
  </si>
  <si>
    <t xml:space="preserve">事故傷害</t>
  </si>
  <si>
    <t xml:space="preserve">Accidents and adverse effects</t>
  </si>
  <si>
    <t xml:space="preserve">E471</t>
  </si>
  <si>
    <t xml:space="preserve">機動車交通事故</t>
  </si>
  <si>
    <t xml:space="preserve">Motor vehicle traffic accidents</t>
  </si>
  <si>
    <t xml:space="preserve">E50</t>
  </si>
  <si>
    <t xml:space="preserve">意外墜落</t>
  </si>
  <si>
    <t xml:space="preserve">Accidental falls</t>
  </si>
  <si>
    <t xml:space="preserve">E54</t>
  </si>
  <si>
    <t xml:space="preserve">自殺及自傷</t>
  </si>
  <si>
    <t xml:space="preserve">Suicide</t>
  </si>
  <si>
    <t xml:space="preserve">E55</t>
  </si>
  <si>
    <t xml:space="preserve">他殺及被他人故意傷害</t>
  </si>
  <si>
    <t xml:space="preserve">Homicide</t>
  </si>
  <si>
    <t xml:space="preserve">計</t>
  </si>
  <si>
    <t xml:space="preserve">男</t>
  </si>
  <si>
    <t xml:space="preserve">女</t>
  </si>
  <si>
    <r>
      <rPr>
        <sz val="12"/>
        <rFont val="新細明體"/>
        <family val="1"/>
        <charset val="136"/>
      </rPr>
      <t xml:space="preserve">0-1 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7-13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14-20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21-27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28-29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個月 </t>
    </r>
  </si>
  <si>
    <t xml:space="preserve">-</t>
  </si>
  <si>
    <t xml:space="preserve">001</t>
  </si>
  <si>
    <t xml:space="preserve">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8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5" min="3" style="1" width="12.12"/>
    <col collapsed="false" customWidth="true" hidden="false" outlineLevel="0" max="6" min="6" style="1" width="9.24"/>
    <col collapsed="false" customWidth="true" hidden="false" outlineLevel="0" max="7" min="7" style="1" width="6.24"/>
    <col collapsed="false" customWidth="true" hidden="false" outlineLevel="0" max="29" min="8" style="2" width="7.74"/>
    <col collapsed="false" customWidth="false" hidden="false" outlineLevel="0" max="257" min="30" style="2" width="8.99"/>
  </cols>
  <sheetData>
    <row r="1" s="1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</row>
    <row r="2" s="1" customFormat="tru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s="1" customFormat="true" ht="15" hidden="false" customHeight="false" outlineLevel="0" collapsed="false">
      <c r="A3" s="7" t="s">
        <v>3</v>
      </c>
      <c r="AC3" s="8" t="s">
        <v>4</v>
      </c>
      <c r="AD3" s="5"/>
    </row>
    <row r="4" s="1" customFormat="true" ht="14.25" hidden="false" customHeight="true" outlineLevel="0" collapsed="false">
      <c r="A4" s="9" t="s">
        <v>5</v>
      </c>
      <c r="B4" s="9"/>
      <c r="C4" s="10"/>
      <c r="D4" s="11"/>
      <c r="E4" s="11"/>
      <c r="F4" s="11"/>
      <c r="G4" s="12"/>
      <c r="H4" s="13" t="s">
        <v>6</v>
      </c>
      <c r="I4" s="14" t="s">
        <v>7</v>
      </c>
      <c r="J4" s="14" t="s">
        <v>7</v>
      </c>
      <c r="K4" s="14" t="s">
        <v>7</v>
      </c>
      <c r="L4" s="14" t="s">
        <v>7</v>
      </c>
      <c r="M4" s="14" t="s">
        <v>7</v>
      </c>
      <c r="N4" s="14" t="s">
        <v>7</v>
      </c>
      <c r="O4" s="14" t="s">
        <v>7</v>
      </c>
      <c r="P4" s="14" t="s">
        <v>7</v>
      </c>
      <c r="Q4" s="14" t="s">
        <v>7</v>
      </c>
      <c r="R4" s="14" t="s">
        <v>7</v>
      </c>
      <c r="S4" s="14" t="s">
        <v>7</v>
      </c>
      <c r="T4" s="14" t="s">
        <v>7</v>
      </c>
      <c r="U4" s="14" t="s">
        <v>7</v>
      </c>
      <c r="V4" s="14" t="s">
        <v>7</v>
      </c>
      <c r="W4" s="14" t="s">
        <v>7</v>
      </c>
      <c r="X4" s="14" t="s">
        <v>7</v>
      </c>
      <c r="Y4" s="14" t="s">
        <v>7</v>
      </c>
      <c r="Z4" s="14" t="s">
        <v>7</v>
      </c>
      <c r="AA4" s="14" t="s">
        <v>7</v>
      </c>
      <c r="AB4" s="14" t="s">
        <v>7</v>
      </c>
      <c r="AC4" s="10" t="s">
        <v>7</v>
      </c>
      <c r="AD4" s="5"/>
    </row>
    <row r="5" s="1" customFormat="true" ht="14.25" hidden="false" customHeight="false" outlineLevel="0" collapsed="false">
      <c r="A5" s="15" t="s">
        <v>8</v>
      </c>
      <c r="B5" s="15"/>
      <c r="C5" s="16" t="s">
        <v>9</v>
      </c>
      <c r="D5" s="16"/>
      <c r="E5" s="16"/>
      <c r="F5" s="16"/>
      <c r="G5" s="16"/>
      <c r="H5" s="13"/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7" t="s">
        <v>19</v>
      </c>
      <c r="S5" s="17" t="s">
        <v>20</v>
      </c>
      <c r="T5" s="17" t="s">
        <v>11</v>
      </c>
      <c r="U5" s="17" t="s">
        <v>12</v>
      </c>
      <c r="V5" s="17" t="s">
        <v>13</v>
      </c>
      <c r="W5" s="17" t="s">
        <v>14</v>
      </c>
      <c r="X5" s="17" t="s">
        <v>15</v>
      </c>
      <c r="Y5" s="17" t="s">
        <v>21</v>
      </c>
      <c r="Z5" s="17" t="s">
        <v>22</v>
      </c>
      <c r="AA5" s="17" t="s">
        <v>23</v>
      </c>
      <c r="AB5" s="17" t="s">
        <v>24</v>
      </c>
      <c r="AC5" s="18" t="s">
        <v>25</v>
      </c>
      <c r="AD5" s="5"/>
    </row>
    <row r="6" s="1" customFormat="true" ht="14.25" hidden="false" customHeight="false" outlineLevel="0" collapsed="false">
      <c r="A6" s="19" t="s">
        <v>26</v>
      </c>
      <c r="B6" s="19"/>
      <c r="C6" s="18"/>
      <c r="D6" s="20"/>
      <c r="E6" s="20"/>
      <c r="F6" s="20"/>
      <c r="G6" s="19"/>
      <c r="H6" s="13"/>
      <c r="I6" s="21" t="s">
        <v>27</v>
      </c>
      <c r="J6" s="21" t="s">
        <v>27</v>
      </c>
      <c r="K6" s="21" t="s">
        <v>27</v>
      </c>
      <c r="L6" s="21" t="s">
        <v>27</v>
      </c>
      <c r="M6" s="21" t="s">
        <v>27</v>
      </c>
      <c r="N6" s="21" t="s">
        <v>27</v>
      </c>
      <c r="O6" s="21" t="s">
        <v>27</v>
      </c>
      <c r="P6" s="21" t="s">
        <v>27</v>
      </c>
      <c r="Q6" s="21" t="s">
        <v>27</v>
      </c>
      <c r="R6" s="21" t="s">
        <v>27</v>
      </c>
      <c r="S6" s="21" t="s">
        <v>28</v>
      </c>
      <c r="T6" s="21" t="s">
        <v>28</v>
      </c>
      <c r="U6" s="21" t="s">
        <v>28</v>
      </c>
      <c r="V6" s="21" t="s">
        <v>28</v>
      </c>
      <c r="W6" s="21" t="s">
        <v>28</v>
      </c>
      <c r="X6" s="21" t="s">
        <v>28</v>
      </c>
      <c r="Y6" s="21" t="s">
        <v>28</v>
      </c>
      <c r="Z6" s="21" t="s">
        <v>28</v>
      </c>
      <c r="AA6" s="21" t="s">
        <v>28</v>
      </c>
      <c r="AB6" s="21" t="s">
        <v>28</v>
      </c>
      <c r="AC6" s="22" t="s">
        <v>28</v>
      </c>
      <c r="AD6" s="5"/>
    </row>
    <row r="7" s="1" customFormat="true" ht="12.75" hidden="false" customHeight="false" outlineLevel="0" collapsed="false">
      <c r="A7" s="19" t="s">
        <v>29</v>
      </c>
      <c r="B7" s="19"/>
      <c r="C7" s="18"/>
      <c r="D7" s="20"/>
      <c r="E7" s="20"/>
      <c r="F7" s="20"/>
      <c r="G7" s="19"/>
      <c r="H7" s="13"/>
      <c r="I7" s="17" t="s">
        <v>7</v>
      </c>
      <c r="J7" s="17" t="s">
        <v>7</v>
      </c>
      <c r="K7" s="17" t="s">
        <v>7</v>
      </c>
      <c r="L7" s="17" t="s">
        <v>7</v>
      </c>
      <c r="M7" s="17" t="s">
        <v>7</v>
      </c>
      <c r="N7" s="17" t="s">
        <v>7</v>
      </c>
      <c r="O7" s="17" t="s">
        <v>7</v>
      </c>
      <c r="P7" s="17" t="s">
        <v>7</v>
      </c>
      <c r="Q7" s="17" t="s">
        <v>7</v>
      </c>
      <c r="R7" s="17" t="s">
        <v>7</v>
      </c>
      <c r="S7" s="17" t="s">
        <v>7</v>
      </c>
      <c r="T7" s="17" t="s">
        <v>7</v>
      </c>
      <c r="U7" s="17" t="s">
        <v>7</v>
      </c>
      <c r="V7" s="17" t="s">
        <v>7</v>
      </c>
      <c r="W7" s="17" t="s">
        <v>7</v>
      </c>
      <c r="X7" s="17" t="s">
        <v>7</v>
      </c>
      <c r="Y7" s="17" t="s">
        <v>7</v>
      </c>
      <c r="Z7" s="17" t="s">
        <v>7</v>
      </c>
      <c r="AA7" s="17" t="s">
        <v>7</v>
      </c>
      <c r="AB7" s="17" t="s">
        <v>7</v>
      </c>
      <c r="AC7" s="18" t="s">
        <v>7</v>
      </c>
      <c r="AD7" s="5"/>
    </row>
    <row r="8" s="1" customFormat="true" ht="12.75" hidden="false" customHeight="true" outlineLevel="0" collapsed="false">
      <c r="A8" s="19" t="s">
        <v>30</v>
      </c>
      <c r="B8" s="19"/>
      <c r="C8" s="17" t="s">
        <v>31</v>
      </c>
      <c r="D8" s="17"/>
      <c r="E8" s="17"/>
      <c r="F8" s="17"/>
      <c r="G8" s="17"/>
      <c r="H8" s="23" t="s">
        <v>32</v>
      </c>
      <c r="I8" s="17" t="s">
        <v>33</v>
      </c>
      <c r="J8" s="17" t="s">
        <v>34</v>
      </c>
      <c r="K8" s="17" t="s">
        <v>34</v>
      </c>
      <c r="L8" s="17" t="s">
        <v>34</v>
      </c>
      <c r="M8" s="17" t="s">
        <v>34</v>
      </c>
      <c r="N8" s="17" t="s">
        <v>34</v>
      </c>
      <c r="O8" s="17" t="s">
        <v>34</v>
      </c>
      <c r="P8" s="17" t="s">
        <v>34</v>
      </c>
      <c r="Q8" s="17" t="s">
        <v>34</v>
      </c>
      <c r="R8" s="17" t="s">
        <v>34</v>
      </c>
      <c r="S8" s="17" t="s">
        <v>35</v>
      </c>
      <c r="T8" s="17" t="s">
        <v>36</v>
      </c>
      <c r="U8" s="17" t="s">
        <v>36</v>
      </c>
      <c r="V8" s="17" t="s">
        <v>36</v>
      </c>
      <c r="W8" s="17" t="s">
        <v>36</v>
      </c>
      <c r="X8" s="17" t="s">
        <v>36</v>
      </c>
      <c r="Y8" s="17" t="s">
        <v>36</v>
      </c>
      <c r="Z8" s="17" t="s">
        <v>36</v>
      </c>
      <c r="AA8" s="17" t="s">
        <v>36</v>
      </c>
      <c r="AB8" s="17" t="s">
        <v>36</v>
      </c>
      <c r="AC8" s="18" t="s">
        <v>36</v>
      </c>
      <c r="AD8" s="5"/>
    </row>
    <row r="9" s="1" customFormat="true" ht="13.5" hidden="false" customHeight="false" outlineLevel="0" collapsed="false">
      <c r="A9" s="24" t="s">
        <v>37</v>
      </c>
      <c r="B9" s="24"/>
      <c r="C9" s="25"/>
      <c r="D9" s="26"/>
      <c r="E9" s="26"/>
      <c r="F9" s="26"/>
      <c r="G9" s="24"/>
      <c r="H9" s="23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5"/>
      <c r="AD9" s="5"/>
    </row>
    <row r="10" s="33" customFormat="true" ht="14.25" hidden="false" customHeight="true" outlineLevel="0" collapsed="false">
      <c r="A10" s="28" t="s">
        <v>38</v>
      </c>
      <c r="B10" s="29"/>
      <c r="C10" s="30" t="s">
        <v>39</v>
      </c>
      <c r="D10" s="30"/>
      <c r="E10" s="30"/>
      <c r="F10" s="30"/>
      <c r="G10" s="31" t="s">
        <v>40</v>
      </c>
      <c r="H10" s="32" t="n">
        <f aca="false">IF(ISNA(VLOOKUP($A10,Sheet2!$A$3:$BO$100,COLUMN()-6,FALSE())),"-",VLOOKUP($A10,Sheet2!$A$3:$BO$100,COLUMN()-6,FALSE()))</f>
        <v>943</v>
      </c>
      <c r="I10" s="32" t="n">
        <f aca="false">IF(ISNA(VLOOKUP($A10,Sheet2!$A$3:$BO$100,COLUMN()-6,FALSE())),"-",VLOOKUP($A10,Sheet2!$A$3:$BO$100,COLUMN()-6,FALSE()))</f>
        <v>278</v>
      </c>
      <c r="J10" s="32" t="n">
        <f aca="false">IF(ISNA(VLOOKUP($A10,Sheet2!$A$3:$BO$100,COLUMN()-6,FALSE())),"-",VLOOKUP($A10,Sheet2!$A$3:$BO$100,COLUMN()-6,FALSE()))</f>
        <v>52</v>
      </c>
      <c r="K10" s="32" t="n">
        <f aca="false">IF(ISNA(VLOOKUP($A10,Sheet2!$A$3:$BO$100,COLUMN()-6,FALSE())),"-",VLOOKUP($A10,Sheet2!$A$3:$BO$100,COLUMN()-6,FALSE()))</f>
        <v>39</v>
      </c>
      <c r="L10" s="32" t="n">
        <f aca="false">IF(ISNA(VLOOKUP($A10,Sheet2!$A$3:$BO$100,COLUMN()-6,FALSE())),"-",VLOOKUP($A10,Sheet2!$A$3:$BO$100,COLUMN()-6,FALSE()))</f>
        <v>16</v>
      </c>
      <c r="M10" s="32" t="n">
        <f aca="false">IF(ISNA(VLOOKUP($A10,Sheet2!$A$3:$BO$100,COLUMN()-6,FALSE())),"-",VLOOKUP($A10,Sheet2!$A$3:$BO$100,COLUMN()-6,FALSE()))</f>
        <v>12</v>
      </c>
      <c r="N10" s="32" t="n">
        <f aca="false">IF(ISNA(VLOOKUP($A10,Sheet2!$A$3:$BO$100,COLUMN()-6,FALSE())),"-",VLOOKUP($A10,Sheet2!$A$3:$BO$100,COLUMN()-6,FALSE()))</f>
        <v>18</v>
      </c>
      <c r="O10" s="32" t="n">
        <f aca="false">IF(ISNA(VLOOKUP($A10,Sheet2!$A$3:$BO$100,COLUMN()-6,FALSE())),"-",VLOOKUP($A10,Sheet2!$A$3:$BO$100,COLUMN()-6,FALSE()))</f>
        <v>63</v>
      </c>
      <c r="P10" s="32" t="n">
        <f aca="false">IF(ISNA(VLOOKUP($A10,Sheet2!$A$3:$BO$100,COLUMN()-6,FALSE())),"-",VLOOKUP($A10,Sheet2!$A$3:$BO$100,COLUMN()-6,FALSE()))</f>
        <v>38</v>
      </c>
      <c r="Q10" s="32" t="n">
        <f aca="false">IF(ISNA(VLOOKUP($A10,Sheet2!$A$3:$BO$100,COLUMN()-6,FALSE())),"-",VLOOKUP($A10,Sheet2!$A$3:$BO$100,COLUMN()-6,FALSE()))</f>
        <v>38</v>
      </c>
      <c r="R10" s="32" t="n">
        <f aca="false">IF(ISNA(VLOOKUP($A10,Sheet2!$A$3:$BO$100,COLUMN()-6,FALSE())),"-",VLOOKUP($A10,Sheet2!$A$3:$BO$100,COLUMN()-6,FALSE()))</f>
        <v>5</v>
      </c>
      <c r="S10" s="32" t="n">
        <f aca="false">IF(ISNA(VLOOKUP($A10,Sheet2!$A$3:$BO$100,COLUMN()-6,FALSE())),"-",VLOOKUP($A10,Sheet2!$A$3:$BO$100,COLUMN()-6,FALSE()))</f>
        <v>84</v>
      </c>
      <c r="T10" s="32" t="n">
        <f aca="false">IF(ISNA(VLOOKUP($A10,Sheet2!$A$3:$BO$100,COLUMN()-6,FALSE())),"-",VLOOKUP($A10,Sheet2!$A$3:$BO$100,COLUMN()-6,FALSE()))</f>
        <v>51</v>
      </c>
      <c r="U10" s="32" t="n">
        <f aca="false">IF(ISNA(VLOOKUP($A10,Sheet2!$A$3:$BO$100,COLUMN()-6,FALSE())),"-",VLOOKUP($A10,Sheet2!$A$3:$BO$100,COLUMN()-6,FALSE()))</f>
        <v>49</v>
      </c>
      <c r="V10" s="32" t="n">
        <f aca="false">IF(ISNA(VLOOKUP($A10,Sheet2!$A$3:$BO$100,COLUMN()-6,FALSE())),"-",VLOOKUP($A10,Sheet2!$A$3:$BO$100,COLUMN()-6,FALSE()))</f>
        <v>53</v>
      </c>
      <c r="W10" s="32" t="n">
        <f aca="false">IF(ISNA(VLOOKUP($A10,Sheet2!$A$3:$BO$100,COLUMN()-6,FALSE())),"-",VLOOKUP($A10,Sheet2!$A$3:$BO$100,COLUMN()-6,FALSE()))</f>
        <v>38</v>
      </c>
      <c r="X10" s="32" t="n">
        <f aca="false">IF(ISNA(VLOOKUP($A10,Sheet2!$A$3:$BO$100,COLUMN()-6,FALSE())),"-",VLOOKUP($A10,Sheet2!$A$3:$BO$100,COLUMN()-6,FALSE()))</f>
        <v>31</v>
      </c>
      <c r="Y10" s="32" t="n">
        <f aca="false">IF(ISNA(VLOOKUP($A10,Sheet2!$A$3:$BO$100,COLUMN()-6,FALSE())),"-",VLOOKUP($A10,Sheet2!$A$3:$BO$100,COLUMN()-6,FALSE()))</f>
        <v>15</v>
      </c>
      <c r="Z10" s="32" t="n">
        <f aca="false">IF(ISNA(VLOOKUP($A10,Sheet2!$A$3:$BO$100,COLUMN()-6,FALSE())),"-",VLOOKUP($A10,Sheet2!$A$3:$BO$100,COLUMN()-6,FALSE()))</f>
        <v>21</v>
      </c>
      <c r="AA10" s="32" t="n">
        <f aca="false">IF(ISNA(VLOOKUP($A10,Sheet2!$A$3:$BO$100,COLUMN()-6,FALSE())),"-",VLOOKUP($A10,Sheet2!$A$3:$BO$100,COLUMN()-6,FALSE()))</f>
        <v>25</v>
      </c>
      <c r="AB10" s="32" t="n">
        <f aca="false">IF(ISNA(VLOOKUP($A10,Sheet2!$A$3:$BO$100,COLUMN()-6,FALSE())),"-",VLOOKUP($A10,Sheet2!$A$3:$BO$100,COLUMN()-6,FALSE()))</f>
        <v>7</v>
      </c>
      <c r="AC10" s="32" t="n">
        <f aca="false">IF(ISNA(VLOOKUP($A10,Sheet2!$A$3:$BO$100,COLUMN()-6,FALSE())),"-",VLOOKUP($A10,Sheet2!$A$3:$BO$100,COLUMN()-6,FALSE()))</f>
        <v>10</v>
      </c>
    </row>
    <row r="11" s="33" customFormat="true" ht="14.25" hidden="false" customHeight="true" outlineLevel="0" collapsed="false">
      <c r="A11" s="34" t="str">
        <f aca="false">A10</f>
        <v>01-56</v>
      </c>
      <c r="B11" s="34" t="n">
        <f aca="false">B10</f>
        <v>0</v>
      </c>
      <c r="C11" s="5" t="s">
        <v>41</v>
      </c>
      <c r="D11" s="5"/>
      <c r="E11" s="5"/>
      <c r="F11" s="5"/>
      <c r="G11" s="31" t="s">
        <v>42</v>
      </c>
      <c r="H11" s="32" t="n">
        <f aca="false">IF(ISNA(VLOOKUP($A11,Sheet2!$A$3:$BO$100,COLUMN()+16,FALSE())),"-",VLOOKUP($A11,Sheet2!$A$3:$BO$100,COLUMN()+16,FALSE()))</f>
        <v>524</v>
      </c>
      <c r="I11" s="32" t="n">
        <f aca="false">IF(ISNA(VLOOKUP($A11,Sheet2!$A$3:$BO$100,COLUMN()+16,FALSE())),"-",VLOOKUP($A11,Sheet2!$A$3:$BO$100,COLUMN()+16,FALSE()))</f>
        <v>156</v>
      </c>
      <c r="J11" s="32" t="n">
        <f aca="false">IF(ISNA(VLOOKUP($A11,Sheet2!$A$3:$BO$100,COLUMN()+16,FALSE())),"-",VLOOKUP($A11,Sheet2!$A$3:$BO$100,COLUMN()+16,FALSE()))</f>
        <v>26</v>
      </c>
      <c r="K11" s="32" t="n">
        <f aca="false">IF(ISNA(VLOOKUP($A11,Sheet2!$A$3:$BO$100,COLUMN()+16,FALSE())),"-",VLOOKUP($A11,Sheet2!$A$3:$BO$100,COLUMN()+16,FALSE()))</f>
        <v>26</v>
      </c>
      <c r="L11" s="32" t="n">
        <f aca="false">IF(ISNA(VLOOKUP($A11,Sheet2!$A$3:$BO$100,COLUMN()+16,FALSE())),"-",VLOOKUP($A11,Sheet2!$A$3:$BO$100,COLUMN()+16,FALSE()))</f>
        <v>10</v>
      </c>
      <c r="M11" s="32" t="n">
        <f aca="false">IF(ISNA(VLOOKUP($A11,Sheet2!$A$3:$BO$100,COLUMN()+16,FALSE())),"-",VLOOKUP($A11,Sheet2!$A$3:$BO$100,COLUMN()+16,FALSE()))</f>
        <v>7</v>
      </c>
      <c r="N11" s="32" t="n">
        <f aca="false">IF(ISNA(VLOOKUP($A11,Sheet2!$A$3:$BO$100,COLUMN()+16,FALSE())),"-",VLOOKUP($A11,Sheet2!$A$3:$BO$100,COLUMN()+16,FALSE()))</f>
        <v>9</v>
      </c>
      <c r="O11" s="32" t="n">
        <f aca="false">IF(ISNA(VLOOKUP($A11,Sheet2!$A$3:$BO$100,COLUMN()+16,FALSE())),"-",VLOOKUP($A11,Sheet2!$A$3:$BO$100,COLUMN()+16,FALSE()))</f>
        <v>35</v>
      </c>
      <c r="P11" s="32" t="n">
        <f aca="false">IF(ISNA(VLOOKUP($A11,Sheet2!$A$3:$BO$100,COLUMN()+16,FALSE())),"-",VLOOKUP($A11,Sheet2!$A$3:$BO$100,COLUMN()+16,FALSE()))</f>
        <v>17</v>
      </c>
      <c r="Q11" s="32" t="n">
        <f aca="false">IF(ISNA(VLOOKUP($A11,Sheet2!$A$3:$BO$100,COLUMN()+16,FALSE())),"-",VLOOKUP($A11,Sheet2!$A$3:$BO$100,COLUMN()+16,FALSE()))</f>
        <v>21</v>
      </c>
      <c r="R11" s="32" t="n">
        <f aca="false">IF(ISNA(VLOOKUP($A11,Sheet2!$A$3:$BO$100,COLUMN()+16,FALSE())),"-",VLOOKUP($A11,Sheet2!$A$3:$BO$100,COLUMN()+16,FALSE()))</f>
        <v>3</v>
      </c>
      <c r="S11" s="32" t="n">
        <f aca="false">IF(ISNA(VLOOKUP($A11,Sheet2!$A$3:$BO$100,COLUMN()+16,FALSE())),"-",VLOOKUP($A11,Sheet2!$A$3:$BO$100,COLUMN()+16,FALSE()))</f>
        <v>48</v>
      </c>
      <c r="T11" s="32" t="n">
        <f aca="false">IF(ISNA(VLOOKUP($A11,Sheet2!$A$3:$BO$100,COLUMN()+16,FALSE())),"-",VLOOKUP($A11,Sheet2!$A$3:$BO$100,COLUMN()+16,FALSE()))</f>
        <v>26</v>
      </c>
      <c r="U11" s="32" t="n">
        <f aca="false">IF(ISNA(VLOOKUP($A11,Sheet2!$A$3:$BO$100,COLUMN()+16,FALSE())),"-",VLOOKUP($A11,Sheet2!$A$3:$BO$100,COLUMN()+16,FALSE()))</f>
        <v>25</v>
      </c>
      <c r="V11" s="32" t="n">
        <f aca="false">IF(ISNA(VLOOKUP($A11,Sheet2!$A$3:$BO$100,COLUMN()+16,FALSE())),"-",VLOOKUP($A11,Sheet2!$A$3:$BO$100,COLUMN()+16,FALSE()))</f>
        <v>37</v>
      </c>
      <c r="W11" s="32" t="n">
        <f aca="false">IF(ISNA(VLOOKUP($A11,Sheet2!$A$3:$BO$100,COLUMN()+16,FALSE())),"-",VLOOKUP($A11,Sheet2!$A$3:$BO$100,COLUMN()+16,FALSE()))</f>
        <v>17</v>
      </c>
      <c r="X11" s="32" t="n">
        <f aca="false">IF(ISNA(VLOOKUP($A11,Sheet2!$A$3:$BO$100,COLUMN()+16,FALSE())),"-",VLOOKUP($A11,Sheet2!$A$3:$BO$100,COLUMN()+16,FALSE()))</f>
        <v>17</v>
      </c>
      <c r="Y11" s="32" t="n">
        <f aca="false">IF(ISNA(VLOOKUP($A11,Sheet2!$A$3:$BO$100,COLUMN()+16,FALSE())),"-",VLOOKUP($A11,Sheet2!$A$3:$BO$100,COLUMN()+16,FALSE()))</f>
        <v>10</v>
      </c>
      <c r="Z11" s="32" t="n">
        <f aca="false">IF(ISNA(VLOOKUP($A11,Sheet2!$A$3:$BO$100,COLUMN()+16,FALSE())),"-",VLOOKUP($A11,Sheet2!$A$3:$BO$100,COLUMN()+16,FALSE()))</f>
        <v>9</v>
      </c>
      <c r="AA11" s="32" t="n">
        <f aca="false">IF(ISNA(VLOOKUP($A11,Sheet2!$A$3:$BO$100,COLUMN()+16,FALSE())),"-",VLOOKUP($A11,Sheet2!$A$3:$BO$100,COLUMN()+16,FALSE()))</f>
        <v>14</v>
      </c>
      <c r="AB11" s="32" t="n">
        <f aca="false">IF(ISNA(VLOOKUP($A11,Sheet2!$A$3:$BO$100,COLUMN()+16,FALSE())),"-",VLOOKUP($A11,Sheet2!$A$3:$BO$100,COLUMN()+16,FALSE()))</f>
        <v>4</v>
      </c>
      <c r="AC11" s="32" t="n">
        <f aca="false">IF(ISNA(VLOOKUP($A11,Sheet2!$A$3:$BO$100,COLUMN()+16,FALSE())),"-",VLOOKUP($A11,Sheet2!$A$3:$BO$100,COLUMN()+16,FALSE()))</f>
        <v>7</v>
      </c>
    </row>
    <row r="12" s="33" customFormat="true" ht="14.25" hidden="false" customHeight="true" outlineLevel="0" collapsed="false">
      <c r="A12" s="34" t="str">
        <f aca="false">A10</f>
        <v>01-56</v>
      </c>
      <c r="B12" s="34" t="n">
        <f aca="false">B10</f>
        <v>0</v>
      </c>
      <c r="C12" s="5"/>
      <c r="D12" s="5"/>
      <c r="E12" s="5"/>
      <c r="F12" s="5"/>
      <c r="G12" s="31" t="s">
        <v>43</v>
      </c>
      <c r="H12" s="32" t="n">
        <f aca="false">IF(ISNA(VLOOKUP($A12,Sheet2!$A$3:$BO$100,COLUMN()+38,FALSE())),"-",VLOOKUP($A12,Sheet2!$A$3:$BO$100,COLUMN()+38,FALSE()))</f>
        <v>419</v>
      </c>
      <c r="I12" s="32" t="n">
        <f aca="false">IF(ISNA(VLOOKUP($A12,Sheet2!$A$3:$BO$100,COLUMN()+38,FALSE())),"-",VLOOKUP($A12,Sheet2!$A$3:$BO$100,COLUMN()+38,FALSE()))</f>
        <v>122</v>
      </c>
      <c r="J12" s="32" t="n">
        <f aca="false">IF(ISNA(VLOOKUP($A12,Sheet2!$A$3:$BO$100,COLUMN()+38,FALSE())),"-",VLOOKUP($A12,Sheet2!$A$3:$BO$100,COLUMN()+38,FALSE()))</f>
        <v>26</v>
      </c>
      <c r="K12" s="32" t="n">
        <f aca="false">IF(ISNA(VLOOKUP($A12,Sheet2!$A$3:$BO$100,COLUMN()+38,FALSE())),"-",VLOOKUP($A12,Sheet2!$A$3:$BO$100,COLUMN()+38,FALSE()))</f>
        <v>13</v>
      </c>
      <c r="L12" s="32" t="n">
        <f aca="false">IF(ISNA(VLOOKUP($A12,Sheet2!$A$3:$BO$100,COLUMN()+38,FALSE())),"-",VLOOKUP($A12,Sheet2!$A$3:$BO$100,COLUMN()+38,FALSE()))</f>
        <v>6</v>
      </c>
      <c r="M12" s="32" t="n">
        <f aca="false">IF(ISNA(VLOOKUP($A12,Sheet2!$A$3:$BO$100,COLUMN()+38,FALSE())),"-",VLOOKUP($A12,Sheet2!$A$3:$BO$100,COLUMN()+38,FALSE()))</f>
        <v>5</v>
      </c>
      <c r="N12" s="32" t="n">
        <f aca="false">IF(ISNA(VLOOKUP($A12,Sheet2!$A$3:$BO$100,COLUMN()+38,FALSE())),"-",VLOOKUP($A12,Sheet2!$A$3:$BO$100,COLUMN()+38,FALSE()))</f>
        <v>9</v>
      </c>
      <c r="O12" s="32" t="n">
        <f aca="false">IF(ISNA(VLOOKUP($A12,Sheet2!$A$3:$BO$100,COLUMN()+38,FALSE())),"-",VLOOKUP($A12,Sheet2!$A$3:$BO$100,COLUMN()+38,FALSE()))</f>
        <v>28</v>
      </c>
      <c r="P12" s="32" t="n">
        <f aca="false">IF(ISNA(VLOOKUP($A12,Sheet2!$A$3:$BO$100,COLUMN()+38,FALSE())),"-",VLOOKUP($A12,Sheet2!$A$3:$BO$100,COLUMN()+38,FALSE()))</f>
        <v>21</v>
      </c>
      <c r="Q12" s="32" t="n">
        <f aca="false">IF(ISNA(VLOOKUP($A12,Sheet2!$A$3:$BO$100,COLUMN()+38,FALSE())),"-",VLOOKUP($A12,Sheet2!$A$3:$BO$100,COLUMN()+38,FALSE()))</f>
        <v>17</v>
      </c>
      <c r="R12" s="32" t="n">
        <f aca="false">IF(ISNA(VLOOKUP($A12,Sheet2!$A$3:$BO$100,COLUMN()+38,FALSE())),"-",VLOOKUP($A12,Sheet2!$A$3:$BO$100,COLUMN()+38,FALSE()))</f>
        <v>2</v>
      </c>
      <c r="S12" s="32" t="n">
        <f aca="false">IF(ISNA(VLOOKUP($A12,Sheet2!$A$3:$BO$100,COLUMN()+38,FALSE())),"-",VLOOKUP($A12,Sheet2!$A$3:$BO$100,COLUMN()+38,FALSE()))</f>
        <v>36</v>
      </c>
      <c r="T12" s="32" t="n">
        <f aca="false">IF(ISNA(VLOOKUP($A12,Sheet2!$A$3:$BO$100,COLUMN()+38,FALSE())),"-",VLOOKUP($A12,Sheet2!$A$3:$BO$100,COLUMN()+38,FALSE()))</f>
        <v>25</v>
      </c>
      <c r="U12" s="32" t="n">
        <f aca="false">IF(ISNA(VLOOKUP($A12,Sheet2!$A$3:$BO$100,COLUMN()+38,FALSE())),"-",VLOOKUP($A12,Sheet2!$A$3:$BO$100,COLUMN()+38,FALSE()))</f>
        <v>24</v>
      </c>
      <c r="V12" s="32" t="n">
        <f aca="false">IF(ISNA(VLOOKUP($A12,Sheet2!$A$3:$BO$100,COLUMN()+38,FALSE())),"-",VLOOKUP($A12,Sheet2!$A$3:$BO$100,COLUMN()+38,FALSE()))</f>
        <v>16</v>
      </c>
      <c r="W12" s="32" t="n">
        <f aca="false">IF(ISNA(VLOOKUP($A12,Sheet2!$A$3:$BO$100,COLUMN()+38,FALSE())),"-",VLOOKUP($A12,Sheet2!$A$3:$BO$100,COLUMN()+38,FALSE()))</f>
        <v>21</v>
      </c>
      <c r="X12" s="32" t="n">
        <f aca="false">IF(ISNA(VLOOKUP($A12,Sheet2!$A$3:$BO$100,COLUMN()+38,FALSE())),"-",VLOOKUP($A12,Sheet2!$A$3:$BO$100,COLUMN()+38,FALSE()))</f>
        <v>14</v>
      </c>
      <c r="Y12" s="32" t="n">
        <f aca="false">IF(ISNA(VLOOKUP($A12,Sheet2!$A$3:$BO$100,COLUMN()+38,FALSE())),"-",VLOOKUP($A12,Sheet2!$A$3:$BO$100,COLUMN()+38,FALSE()))</f>
        <v>5</v>
      </c>
      <c r="Z12" s="32" t="n">
        <f aca="false">IF(ISNA(VLOOKUP($A12,Sheet2!$A$3:$BO$100,COLUMN()+38,FALSE())),"-",VLOOKUP($A12,Sheet2!$A$3:$BO$100,COLUMN()+38,FALSE()))</f>
        <v>12</v>
      </c>
      <c r="AA12" s="32" t="n">
        <f aca="false">IF(ISNA(VLOOKUP($A12,Sheet2!$A$3:$BO$100,COLUMN()+38,FALSE())),"-",VLOOKUP($A12,Sheet2!$A$3:$BO$100,COLUMN()+38,FALSE()))</f>
        <v>11</v>
      </c>
      <c r="AB12" s="32" t="n">
        <f aca="false">IF(ISNA(VLOOKUP($A12,Sheet2!$A$3:$BO$100,COLUMN()+38,FALSE())),"-",VLOOKUP($A12,Sheet2!$A$3:$BO$100,COLUMN()+38,FALSE()))</f>
        <v>3</v>
      </c>
      <c r="AC12" s="32" t="n">
        <f aca="false">IF(ISNA(VLOOKUP($A12,Sheet2!$A$3:$BO$100,COLUMN()+38,FALSE())),"-",VLOOKUP($A12,Sheet2!$A$3:$BO$100,COLUMN()+38,FALSE()))</f>
        <v>3</v>
      </c>
    </row>
    <row r="13" s="33" customFormat="true" ht="14.25" hidden="false" customHeight="true" outlineLevel="0" collapsed="false">
      <c r="A13" s="29" t="s">
        <v>44</v>
      </c>
      <c r="B13" s="29"/>
      <c r="C13" s="30" t="s">
        <v>45</v>
      </c>
      <c r="D13" s="30"/>
      <c r="E13" s="30"/>
      <c r="F13" s="30"/>
      <c r="G13" s="31" t="s">
        <v>40</v>
      </c>
      <c r="H13" s="32" t="n">
        <f aca="false">IF(ISNA(VLOOKUP($A13,Sheet2!$A$3:$BO$100,COLUMN()-6,FALSE())),"-",VLOOKUP($A13,Sheet2!$A$3:$BO$100,COLUMN()-6,FALSE()))</f>
        <v>8</v>
      </c>
      <c r="I13" s="32" t="str">
        <f aca="false">IF(ISNA(VLOOKUP($A13,Sheet2!$A$3:$BO$100,COLUMN()-6,FALSE())),"-",VLOOKUP($A13,Sheet2!$A$3:$BO$100,COLUMN()-6,FALSE()))</f>
        <v>-</v>
      </c>
      <c r="J13" s="32" t="str">
        <f aca="false">IF(ISNA(VLOOKUP($A13,Sheet2!$A$3:$BO$100,COLUMN()-6,FALSE())),"-",VLOOKUP($A13,Sheet2!$A$3:$BO$100,COLUMN()-6,FALSE()))</f>
        <v>-</v>
      </c>
      <c r="K13" s="32" t="str">
        <f aca="false">IF(ISNA(VLOOKUP($A13,Sheet2!$A$3:$BO$100,COLUMN()-6,FALSE())),"-",VLOOKUP($A13,Sheet2!$A$3:$BO$100,COLUMN()-6,FALSE()))</f>
        <v>-</v>
      </c>
      <c r="L13" s="32" t="str">
        <f aca="false">IF(ISNA(VLOOKUP($A13,Sheet2!$A$3:$BO$100,COLUMN()-6,FALSE())),"-",VLOOKUP($A13,Sheet2!$A$3:$BO$100,COLUMN()-6,FALSE()))</f>
        <v>-</v>
      </c>
      <c r="M13" s="32" t="str">
        <f aca="false">IF(ISNA(VLOOKUP($A13,Sheet2!$A$3:$BO$100,COLUMN()-6,FALSE())),"-",VLOOKUP($A13,Sheet2!$A$3:$BO$100,COLUMN()-6,FALSE()))</f>
        <v>-</v>
      </c>
      <c r="N13" s="32" t="str">
        <f aca="false">IF(ISNA(VLOOKUP($A13,Sheet2!$A$3:$BO$100,COLUMN()-6,FALSE())),"-",VLOOKUP($A13,Sheet2!$A$3:$BO$100,COLUMN()-6,FALSE()))</f>
        <v>-</v>
      </c>
      <c r="O13" s="32" t="str">
        <f aca="false">IF(ISNA(VLOOKUP($A13,Sheet2!$A$3:$BO$100,COLUMN()-6,FALSE())),"-",VLOOKUP($A13,Sheet2!$A$3:$BO$100,COLUMN()-6,FALSE()))</f>
        <v>-</v>
      </c>
      <c r="P13" s="32" t="str">
        <f aca="false">IF(ISNA(VLOOKUP($A13,Sheet2!$A$3:$BO$100,COLUMN()-6,FALSE())),"-",VLOOKUP($A13,Sheet2!$A$3:$BO$100,COLUMN()-6,FALSE()))</f>
        <v>-</v>
      </c>
      <c r="Q13" s="32" t="str">
        <f aca="false">IF(ISNA(VLOOKUP($A13,Sheet2!$A$3:$BO$100,COLUMN()-6,FALSE())),"-",VLOOKUP($A13,Sheet2!$A$3:$BO$100,COLUMN()-6,FALSE()))</f>
        <v>-</v>
      </c>
      <c r="R13" s="32" t="str">
        <f aca="false">IF(ISNA(VLOOKUP($A13,Sheet2!$A$3:$BO$100,COLUMN()-6,FALSE())),"-",VLOOKUP($A13,Sheet2!$A$3:$BO$100,COLUMN()-6,FALSE()))</f>
        <v>-</v>
      </c>
      <c r="S13" s="32" t="str">
        <f aca="false">IF(ISNA(VLOOKUP($A13,Sheet2!$A$3:$BO$100,COLUMN()-6,FALSE())),"-",VLOOKUP($A13,Sheet2!$A$3:$BO$100,COLUMN()-6,FALSE()))</f>
        <v>-</v>
      </c>
      <c r="T13" s="32" t="str">
        <f aca="false">IF(ISNA(VLOOKUP($A13,Sheet2!$A$3:$BO$100,COLUMN()-6,FALSE())),"-",VLOOKUP($A13,Sheet2!$A$3:$BO$100,COLUMN()-6,FALSE()))</f>
        <v>-</v>
      </c>
      <c r="U13" s="32" t="n">
        <f aca="false">IF(ISNA(VLOOKUP($A13,Sheet2!$A$3:$BO$100,COLUMN()-6,FALSE())),"-",VLOOKUP($A13,Sheet2!$A$3:$BO$100,COLUMN()-6,FALSE()))</f>
        <v>1</v>
      </c>
      <c r="V13" s="32" t="n">
        <f aca="false">IF(ISNA(VLOOKUP($A13,Sheet2!$A$3:$BO$100,COLUMN()-6,FALSE())),"-",VLOOKUP($A13,Sheet2!$A$3:$BO$100,COLUMN()-6,FALSE()))</f>
        <v>4</v>
      </c>
      <c r="W13" s="32" t="str">
        <f aca="false">IF(ISNA(VLOOKUP($A13,Sheet2!$A$3:$BO$100,COLUMN()-6,FALSE())),"-",VLOOKUP($A13,Sheet2!$A$3:$BO$100,COLUMN()-6,FALSE()))</f>
        <v>-</v>
      </c>
      <c r="X13" s="32" t="n">
        <f aca="false">IF(ISNA(VLOOKUP($A13,Sheet2!$A$3:$BO$100,COLUMN()-6,FALSE())),"-",VLOOKUP($A13,Sheet2!$A$3:$BO$100,COLUMN()-6,FALSE()))</f>
        <v>1</v>
      </c>
      <c r="Y13" s="32" t="str">
        <f aca="false">IF(ISNA(VLOOKUP($A13,Sheet2!$A$3:$BO$100,COLUMN()-6,FALSE())),"-",VLOOKUP($A13,Sheet2!$A$3:$BO$100,COLUMN()-6,FALSE()))</f>
        <v>-</v>
      </c>
      <c r="Z13" s="32" t="str">
        <f aca="false">IF(ISNA(VLOOKUP($A13,Sheet2!$A$3:$BO$100,COLUMN()-6,FALSE())),"-",VLOOKUP($A13,Sheet2!$A$3:$BO$100,COLUMN()-6,FALSE()))</f>
        <v>-</v>
      </c>
      <c r="AA13" s="32" t="n">
        <f aca="false">IF(ISNA(VLOOKUP($A13,Sheet2!$A$3:$BO$100,COLUMN()-6,FALSE())),"-",VLOOKUP($A13,Sheet2!$A$3:$BO$100,COLUMN()-6,FALSE()))</f>
        <v>1</v>
      </c>
      <c r="AB13" s="32" t="str">
        <f aca="false">IF(ISNA(VLOOKUP($A13,Sheet2!$A$3:$BO$100,COLUMN()-6,FALSE())),"-",VLOOKUP($A13,Sheet2!$A$3:$BO$100,COLUMN()-6,FALSE()))</f>
        <v>-</v>
      </c>
      <c r="AC13" s="32" t="n">
        <f aca="false">IF(ISNA(VLOOKUP($A13,Sheet2!$A$3:$BO$100,COLUMN()-6,FALSE())),"-",VLOOKUP($A13,Sheet2!$A$3:$BO$100,COLUMN()-6,FALSE()))</f>
        <v>1</v>
      </c>
    </row>
    <row r="14" s="33" customFormat="true" ht="14.25" hidden="false" customHeight="true" outlineLevel="0" collapsed="false">
      <c r="A14" s="34" t="str">
        <f aca="false">A13</f>
        <v>01-07</v>
      </c>
      <c r="B14" s="34" t="n">
        <f aca="false">B13</f>
        <v>0</v>
      </c>
      <c r="C14" s="5" t="s">
        <v>46</v>
      </c>
      <c r="D14" s="5"/>
      <c r="E14" s="5"/>
      <c r="F14" s="5"/>
      <c r="G14" s="31" t="s">
        <v>42</v>
      </c>
      <c r="H14" s="32" t="n">
        <f aca="false">IF(ISNA(VLOOKUP($A14,Sheet2!$A$3:$BO$100,COLUMN()+16,FALSE())),"-",VLOOKUP($A14,Sheet2!$A$3:$BO$100,COLUMN()+16,FALSE()))</f>
        <v>7</v>
      </c>
      <c r="I14" s="32" t="str">
        <f aca="false">IF(ISNA(VLOOKUP($A14,Sheet2!$A$3:$BO$100,COLUMN()+16,FALSE())),"-",VLOOKUP($A14,Sheet2!$A$3:$BO$100,COLUMN()+16,FALSE()))</f>
        <v>-</v>
      </c>
      <c r="J14" s="32" t="str">
        <f aca="false">IF(ISNA(VLOOKUP($A14,Sheet2!$A$3:$BO$100,COLUMN()+16,FALSE())),"-",VLOOKUP($A14,Sheet2!$A$3:$BO$100,COLUMN()+16,FALSE()))</f>
        <v>-</v>
      </c>
      <c r="K14" s="32" t="str">
        <f aca="false">IF(ISNA(VLOOKUP($A14,Sheet2!$A$3:$BO$100,COLUMN()+16,FALSE())),"-",VLOOKUP($A14,Sheet2!$A$3:$BO$100,COLUMN()+16,FALSE()))</f>
        <v>-</v>
      </c>
      <c r="L14" s="32" t="str">
        <f aca="false">IF(ISNA(VLOOKUP($A14,Sheet2!$A$3:$BO$100,COLUMN()+16,FALSE())),"-",VLOOKUP($A14,Sheet2!$A$3:$BO$100,COLUMN()+16,FALSE()))</f>
        <v>-</v>
      </c>
      <c r="M14" s="32" t="str">
        <f aca="false">IF(ISNA(VLOOKUP($A14,Sheet2!$A$3:$BO$100,COLUMN()+16,FALSE())),"-",VLOOKUP($A14,Sheet2!$A$3:$BO$100,COLUMN()+16,FALSE()))</f>
        <v>-</v>
      </c>
      <c r="N14" s="32" t="str">
        <f aca="false">IF(ISNA(VLOOKUP($A14,Sheet2!$A$3:$BO$100,COLUMN()+16,FALSE())),"-",VLOOKUP($A14,Sheet2!$A$3:$BO$100,COLUMN()+16,FALSE()))</f>
        <v>-</v>
      </c>
      <c r="O14" s="32" t="str">
        <f aca="false">IF(ISNA(VLOOKUP($A14,Sheet2!$A$3:$BO$100,COLUMN()+16,FALSE())),"-",VLOOKUP($A14,Sheet2!$A$3:$BO$100,COLUMN()+16,FALSE()))</f>
        <v>-</v>
      </c>
      <c r="P14" s="32" t="str">
        <f aca="false">IF(ISNA(VLOOKUP($A14,Sheet2!$A$3:$BO$100,COLUMN()+16,FALSE())),"-",VLOOKUP($A14,Sheet2!$A$3:$BO$100,COLUMN()+16,FALSE()))</f>
        <v>-</v>
      </c>
      <c r="Q14" s="32" t="str">
        <f aca="false">IF(ISNA(VLOOKUP($A14,Sheet2!$A$3:$BO$100,COLUMN()+16,FALSE())),"-",VLOOKUP($A14,Sheet2!$A$3:$BO$100,COLUMN()+16,FALSE()))</f>
        <v>-</v>
      </c>
      <c r="R14" s="32" t="str">
        <f aca="false">IF(ISNA(VLOOKUP($A14,Sheet2!$A$3:$BO$100,COLUMN()+16,FALSE())),"-",VLOOKUP($A14,Sheet2!$A$3:$BO$100,COLUMN()+16,FALSE()))</f>
        <v>-</v>
      </c>
      <c r="S14" s="32" t="str">
        <f aca="false">IF(ISNA(VLOOKUP($A14,Sheet2!$A$3:$BO$100,COLUMN()+16,FALSE())),"-",VLOOKUP($A14,Sheet2!$A$3:$BO$100,COLUMN()+16,FALSE()))</f>
        <v>-</v>
      </c>
      <c r="T14" s="32" t="str">
        <f aca="false">IF(ISNA(VLOOKUP($A14,Sheet2!$A$3:$BO$100,COLUMN()+16,FALSE())),"-",VLOOKUP($A14,Sheet2!$A$3:$BO$100,COLUMN()+16,FALSE()))</f>
        <v>-</v>
      </c>
      <c r="U14" s="32" t="n">
        <f aca="false">IF(ISNA(VLOOKUP($A14,Sheet2!$A$3:$BO$100,COLUMN()+16,FALSE())),"-",VLOOKUP($A14,Sheet2!$A$3:$BO$100,COLUMN()+16,FALSE()))</f>
        <v>1</v>
      </c>
      <c r="V14" s="32" t="n">
        <f aca="false">IF(ISNA(VLOOKUP($A14,Sheet2!$A$3:$BO$100,COLUMN()+16,FALSE())),"-",VLOOKUP($A14,Sheet2!$A$3:$BO$100,COLUMN()+16,FALSE()))</f>
        <v>3</v>
      </c>
      <c r="W14" s="32" t="str">
        <f aca="false">IF(ISNA(VLOOKUP($A14,Sheet2!$A$3:$BO$100,COLUMN()+16,FALSE())),"-",VLOOKUP($A14,Sheet2!$A$3:$BO$100,COLUMN()+16,FALSE()))</f>
        <v>-</v>
      </c>
      <c r="X14" s="32" t="n">
        <f aca="false">IF(ISNA(VLOOKUP($A14,Sheet2!$A$3:$BO$100,COLUMN()+16,FALSE())),"-",VLOOKUP($A14,Sheet2!$A$3:$BO$100,COLUMN()+16,FALSE()))</f>
        <v>1</v>
      </c>
      <c r="Y14" s="32" t="str">
        <f aca="false">IF(ISNA(VLOOKUP($A14,Sheet2!$A$3:$BO$100,COLUMN()+16,FALSE())),"-",VLOOKUP($A14,Sheet2!$A$3:$BO$100,COLUMN()+16,FALSE()))</f>
        <v>-</v>
      </c>
      <c r="Z14" s="32" t="str">
        <f aca="false">IF(ISNA(VLOOKUP($A14,Sheet2!$A$3:$BO$100,COLUMN()+16,FALSE())),"-",VLOOKUP($A14,Sheet2!$A$3:$BO$100,COLUMN()+16,FALSE()))</f>
        <v>-</v>
      </c>
      <c r="AA14" s="32" t="n">
        <f aca="false">IF(ISNA(VLOOKUP($A14,Sheet2!$A$3:$BO$100,COLUMN()+16,FALSE())),"-",VLOOKUP($A14,Sheet2!$A$3:$BO$100,COLUMN()+16,FALSE()))</f>
        <v>1</v>
      </c>
      <c r="AB14" s="32" t="str">
        <f aca="false">IF(ISNA(VLOOKUP($A14,Sheet2!$A$3:$BO$100,COLUMN()+16,FALSE())),"-",VLOOKUP($A14,Sheet2!$A$3:$BO$100,COLUMN()+16,FALSE()))</f>
        <v>-</v>
      </c>
      <c r="AC14" s="32" t="n">
        <f aca="false">IF(ISNA(VLOOKUP($A14,Sheet2!$A$3:$BO$100,COLUMN()+16,FALSE())),"-",VLOOKUP($A14,Sheet2!$A$3:$BO$100,COLUMN()+16,FALSE()))</f>
        <v>1</v>
      </c>
    </row>
    <row r="15" s="33" customFormat="true" ht="14.25" hidden="false" customHeight="true" outlineLevel="0" collapsed="false">
      <c r="A15" s="34" t="str">
        <f aca="false">A13</f>
        <v>01-07</v>
      </c>
      <c r="B15" s="34" t="n">
        <f aca="false">B13</f>
        <v>0</v>
      </c>
      <c r="C15" s="5"/>
      <c r="D15" s="5"/>
      <c r="E15" s="5"/>
      <c r="F15" s="5"/>
      <c r="G15" s="31" t="s">
        <v>43</v>
      </c>
      <c r="H15" s="32" t="n">
        <f aca="false">IF(ISNA(VLOOKUP($A15,Sheet2!$A$3:$BO$100,COLUMN()+38,FALSE())),"-",VLOOKUP($A15,Sheet2!$A$3:$BO$100,COLUMN()+38,FALSE()))</f>
        <v>1</v>
      </c>
      <c r="I15" s="32" t="str">
        <f aca="false">IF(ISNA(VLOOKUP($A15,Sheet2!$A$3:$BO$100,COLUMN()+38,FALSE())),"-",VLOOKUP($A15,Sheet2!$A$3:$BO$100,COLUMN()+38,FALSE()))</f>
        <v>-</v>
      </c>
      <c r="J15" s="32" t="str">
        <f aca="false">IF(ISNA(VLOOKUP($A15,Sheet2!$A$3:$BO$100,COLUMN()+38,FALSE())),"-",VLOOKUP($A15,Sheet2!$A$3:$BO$100,COLUMN()+38,FALSE()))</f>
        <v>-</v>
      </c>
      <c r="K15" s="32" t="str">
        <f aca="false">IF(ISNA(VLOOKUP($A15,Sheet2!$A$3:$BO$100,COLUMN()+38,FALSE())),"-",VLOOKUP($A15,Sheet2!$A$3:$BO$100,COLUMN()+38,FALSE()))</f>
        <v>-</v>
      </c>
      <c r="L15" s="32" t="str">
        <f aca="false">IF(ISNA(VLOOKUP($A15,Sheet2!$A$3:$BO$100,COLUMN()+38,FALSE())),"-",VLOOKUP($A15,Sheet2!$A$3:$BO$100,COLUMN()+38,FALSE()))</f>
        <v>-</v>
      </c>
      <c r="M15" s="32" t="str">
        <f aca="false">IF(ISNA(VLOOKUP($A15,Sheet2!$A$3:$BO$100,COLUMN()+38,FALSE())),"-",VLOOKUP($A15,Sheet2!$A$3:$BO$100,COLUMN()+38,FALSE()))</f>
        <v>-</v>
      </c>
      <c r="N15" s="32" t="str">
        <f aca="false">IF(ISNA(VLOOKUP($A15,Sheet2!$A$3:$BO$100,COLUMN()+38,FALSE())),"-",VLOOKUP($A15,Sheet2!$A$3:$BO$100,COLUMN()+38,FALSE()))</f>
        <v>-</v>
      </c>
      <c r="O15" s="32" t="str">
        <f aca="false">IF(ISNA(VLOOKUP($A15,Sheet2!$A$3:$BO$100,COLUMN()+38,FALSE())),"-",VLOOKUP($A15,Sheet2!$A$3:$BO$100,COLUMN()+38,FALSE()))</f>
        <v>-</v>
      </c>
      <c r="P15" s="32" t="str">
        <f aca="false">IF(ISNA(VLOOKUP($A15,Sheet2!$A$3:$BO$100,COLUMN()+38,FALSE())),"-",VLOOKUP($A15,Sheet2!$A$3:$BO$100,COLUMN()+38,FALSE()))</f>
        <v>-</v>
      </c>
      <c r="Q15" s="32" t="str">
        <f aca="false">IF(ISNA(VLOOKUP($A15,Sheet2!$A$3:$BO$100,COLUMN()+38,FALSE())),"-",VLOOKUP($A15,Sheet2!$A$3:$BO$100,COLUMN()+38,FALSE()))</f>
        <v>-</v>
      </c>
      <c r="R15" s="32" t="str">
        <f aca="false">IF(ISNA(VLOOKUP($A15,Sheet2!$A$3:$BO$100,COLUMN()+38,FALSE())),"-",VLOOKUP($A15,Sheet2!$A$3:$BO$100,COLUMN()+38,FALSE()))</f>
        <v>-</v>
      </c>
      <c r="S15" s="32" t="str">
        <f aca="false">IF(ISNA(VLOOKUP($A15,Sheet2!$A$3:$BO$100,COLUMN()+38,FALSE())),"-",VLOOKUP($A15,Sheet2!$A$3:$BO$100,COLUMN()+38,FALSE()))</f>
        <v>-</v>
      </c>
      <c r="T15" s="32" t="str">
        <f aca="false">IF(ISNA(VLOOKUP($A15,Sheet2!$A$3:$BO$100,COLUMN()+38,FALSE())),"-",VLOOKUP($A15,Sheet2!$A$3:$BO$100,COLUMN()+38,FALSE()))</f>
        <v>-</v>
      </c>
      <c r="U15" s="32" t="str">
        <f aca="false">IF(ISNA(VLOOKUP($A15,Sheet2!$A$3:$BO$100,COLUMN()+38,FALSE())),"-",VLOOKUP($A15,Sheet2!$A$3:$BO$100,COLUMN()+38,FALSE()))</f>
        <v>-</v>
      </c>
      <c r="V15" s="32" t="n">
        <f aca="false">IF(ISNA(VLOOKUP($A15,Sheet2!$A$3:$BO$100,COLUMN()+38,FALSE())),"-",VLOOKUP($A15,Sheet2!$A$3:$BO$100,COLUMN()+38,FALSE()))</f>
        <v>1</v>
      </c>
      <c r="W15" s="32" t="str">
        <f aca="false">IF(ISNA(VLOOKUP($A15,Sheet2!$A$3:$BO$100,COLUMN()+38,FALSE())),"-",VLOOKUP($A15,Sheet2!$A$3:$BO$100,COLUMN()+38,FALSE()))</f>
        <v>-</v>
      </c>
      <c r="X15" s="32" t="str">
        <f aca="false">IF(ISNA(VLOOKUP($A15,Sheet2!$A$3:$BO$100,COLUMN()+38,FALSE())),"-",VLOOKUP($A15,Sheet2!$A$3:$BO$100,COLUMN()+38,FALSE()))</f>
        <v>-</v>
      </c>
      <c r="Y15" s="32" t="str">
        <f aca="false">IF(ISNA(VLOOKUP($A15,Sheet2!$A$3:$BO$100,COLUMN()+38,FALSE())),"-",VLOOKUP($A15,Sheet2!$A$3:$BO$100,COLUMN()+38,FALSE()))</f>
        <v>-</v>
      </c>
      <c r="Z15" s="32" t="str">
        <f aca="false">IF(ISNA(VLOOKUP($A15,Sheet2!$A$3:$BO$100,COLUMN()+38,FALSE())),"-",VLOOKUP($A15,Sheet2!$A$3:$BO$100,COLUMN()+38,FALSE()))</f>
        <v>-</v>
      </c>
      <c r="AA15" s="32" t="str">
        <f aca="false">IF(ISNA(VLOOKUP($A15,Sheet2!$A$3:$BO$100,COLUMN()+38,FALSE())),"-",VLOOKUP($A15,Sheet2!$A$3:$BO$100,COLUMN()+38,FALSE()))</f>
        <v>-</v>
      </c>
      <c r="AB15" s="32" t="str">
        <f aca="false">IF(ISNA(VLOOKUP($A15,Sheet2!$A$3:$BO$100,COLUMN()+38,FALSE())),"-",VLOOKUP($A15,Sheet2!$A$3:$BO$100,COLUMN()+38,FALSE()))</f>
        <v>-</v>
      </c>
      <c r="AC15" s="32" t="str">
        <f aca="false">IF(ISNA(VLOOKUP($A15,Sheet2!$A$3:$BO$100,COLUMN()+38,FALSE())),"-",VLOOKUP($A15,Sheet2!$A$3:$BO$100,COLUMN()+38,FALSE()))</f>
        <v>-</v>
      </c>
    </row>
    <row r="16" s="33" customFormat="true" ht="14.25" hidden="false" customHeight="true" outlineLevel="0" collapsed="false">
      <c r="A16" s="29" t="s">
        <v>47</v>
      </c>
      <c r="B16" s="29"/>
      <c r="C16" s="30" t="s">
        <v>48</v>
      </c>
      <c r="D16" s="30"/>
      <c r="E16" s="30"/>
      <c r="F16" s="30"/>
      <c r="G16" s="31" t="s">
        <v>40</v>
      </c>
      <c r="H16" s="32" t="str">
        <f aca="false">IF(ISNA(VLOOKUP($A16,Sheet2!$A$3:$BO$100,COLUMN()-6,FALSE())),"-",VLOOKUP($A16,Sheet2!$A$3:$BO$100,COLUMN()-6,FALSE()))</f>
        <v>-</v>
      </c>
      <c r="I16" s="32" t="str">
        <f aca="false">IF(ISNA(VLOOKUP($A16,Sheet2!$A$3:$BO$100,COLUMN()-6,FALSE())),"-",VLOOKUP($A16,Sheet2!$A$3:$BO$100,COLUMN()-6,FALSE()))</f>
        <v>-</v>
      </c>
      <c r="J16" s="32" t="str">
        <f aca="false">IF(ISNA(VLOOKUP($A16,Sheet2!$A$3:$BO$100,COLUMN()-6,FALSE())),"-",VLOOKUP($A16,Sheet2!$A$3:$BO$100,COLUMN()-6,FALSE()))</f>
        <v>-</v>
      </c>
      <c r="K16" s="32" t="str">
        <f aca="false">IF(ISNA(VLOOKUP($A16,Sheet2!$A$3:$BO$100,COLUMN()-6,FALSE())),"-",VLOOKUP($A16,Sheet2!$A$3:$BO$100,COLUMN()-6,FALSE()))</f>
        <v>-</v>
      </c>
      <c r="L16" s="32" t="str">
        <f aca="false">IF(ISNA(VLOOKUP($A16,Sheet2!$A$3:$BO$100,COLUMN()-6,FALSE())),"-",VLOOKUP($A16,Sheet2!$A$3:$BO$100,COLUMN()-6,FALSE()))</f>
        <v>-</v>
      </c>
      <c r="M16" s="32" t="str">
        <f aca="false">IF(ISNA(VLOOKUP($A16,Sheet2!$A$3:$BO$100,COLUMN()-6,FALSE())),"-",VLOOKUP($A16,Sheet2!$A$3:$BO$100,COLUMN()-6,FALSE()))</f>
        <v>-</v>
      </c>
      <c r="N16" s="32" t="str">
        <f aca="false">IF(ISNA(VLOOKUP($A16,Sheet2!$A$3:$BO$100,COLUMN()-6,FALSE())),"-",VLOOKUP($A16,Sheet2!$A$3:$BO$100,COLUMN()-6,FALSE()))</f>
        <v>-</v>
      </c>
      <c r="O16" s="32" t="str">
        <f aca="false">IF(ISNA(VLOOKUP($A16,Sheet2!$A$3:$BO$100,COLUMN()-6,FALSE())),"-",VLOOKUP($A16,Sheet2!$A$3:$BO$100,COLUMN()-6,FALSE()))</f>
        <v>-</v>
      </c>
      <c r="P16" s="32" t="str">
        <f aca="false">IF(ISNA(VLOOKUP($A16,Sheet2!$A$3:$BO$100,COLUMN()-6,FALSE())),"-",VLOOKUP($A16,Sheet2!$A$3:$BO$100,COLUMN()-6,FALSE()))</f>
        <v>-</v>
      </c>
      <c r="Q16" s="32" t="str">
        <f aca="false">IF(ISNA(VLOOKUP($A16,Sheet2!$A$3:$BO$100,COLUMN()-6,FALSE())),"-",VLOOKUP($A16,Sheet2!$A$3:$BO$100,COLUMN()-6,FALSE()))</f>
        <v>-</v>
      </c>
      <c r="R16" s="32" t="str">
        <f aca="false">IF(ISNA(VLOOKUP($A16,Sheet2!$A$3:$BO$100,COLUMN()-6,FALSE())),"-",VLOOKUP($A16,Sheet2!$A$3:$BO$100,COLUMN()-6,FALSE()))</f>
        <v>-</v>
      </c>
      <c r="S16" s="32" t="str">
        <f aca="false">IF(ISNA(VLOOKUP($A16,Sheet2!$A$3:$BO$100,COLUMN()-6,FALSE())),"-",VLOOKUP($A16,Sheet2!$A$3:$BO$100,COLUMN()-6,FALSE()))</f>
        <v>-</v>
      </c>
      <c r="T16" s="32" t="str">
        <f aca="false">IF(ISNA(VLOOKUP($A16,Sheet2!$A$3:$BO$100,COLUMN()-6,FALSE())),"-",VLOOKUP($A16,Sheet2!$A$3:$BO$100,COLUMN()-6,FALSE()))</f>
        <v>-</v>
      </c>
      <c r="U16" s="32" t="str">
        <f aca="false">IF(ISNA(VLOOKUP($A16,Sheet2!$A$3:$BO$100,COLUMN()-6,FALSE())),"-",VLOOKUP($A16,Sheet2!$A$3:$BO$100,COLUMN()-6,FALSE()))</f>
        <v>-</v>
      </c>
      <c r="V16" s="32" t="str">
        <f aca="false">IF(ISNA(VLOOKUP($A16,Sheet2!$A$3:$BO$100,COLUMN()-6,FALSE())),"-",VLOOKUP($A16,Sheet2!$A$3:$BO$100,COLUMN()-6,FALSE()))</f>
        <v>-</v>
      </c>
      <c r="W16" s="32" t="str">
        <f aca="false">IF(ISNA(VLOOKUP($A16,Sheet2!$A$3:$BO$100,COLUMN()-6,FALSE())),"-",VLOOKUP($A16,Sheet2!$A$3:$BO$100,COLUMN()-6,FALSE()))</f>
        <v>-</v>
      </c>
      <c r="X16" s="32" t="str">
        <f aca="false">IF(ISNA(VLOOKUP($A16,Sheet2!$A$3:$BO$100,COLUMN()-6,FALSE())),"-",VLOOKUP($A16,Sheet2!$A$3:$BO$100,COLUMN()-6,FALSE()))</f>
        <v>-</v>
      </c>
      <c r="Y16" s="32" t="str">
        <f aca="false">IF(ISNA(VLOOKUP($A16,Sheet2!$A$3:$BO$100,COLUMN()-6,FALSE())),"-",VLOOKUP($A16,Sheet2!$A$3:$BO$100,COLUMN()-6,FALSE()))</f>
        <v>-</v>
      </c>
      <c r="Z16" s="32" t="str">
        <f aca="false">IF(ISNA(VLOOKUP($A16,Sheet2!$A$3:$BO$100,COLUMN()-6,FALSE())),"-",VLOOKUP($A16,Sheet2!$A$3:$BO$100,COLUMN()-6,FALSE()))</f>
        <v>-</v>
      </c>
      <c r="AA16" s="32" t="str">
        <f aca="false">IF(ISNA(VLOOKUP($A16,Sheet2!$A$3:$BO$100,COLUMN()-6,FALSE())),"-",VLOOKUP($A16,Sheet2!$A$3:$BO$100,COLUMN()-6,FALSE()))</f>
        <v>-</v>
      </c>
      <c r="AB16" s="32" t="str">
        <f aca="false">IF(ISNA(VLOOKUP($A16,Sheet2!$A$3:$BO$100,COLUMN()-6,FALSE())),"-",VLOOKUP($A16,Sheet2!$A$3:$BO$100,COLUMN()-6,FALSE()))</f>
        <v>-</v>
      </c>
      <c r="AC16" s="32" t="str">
        <f aca="false">IF(ISNA(VLOOKUP($A16,Sheet2!$A$3:$BO$100,COLUMN()-6,FALSE())),"-",VLOOKUP($A16,Sheet2!$A$3:$BO$100,COLUMN()-6,FALSE()))</f>
        <v>-</v>
      </c>
    </row>
    <row r="17" s="33" customFormat="true" ht="14.25" hidden="false" customHeight="true" outlineLevel="0" collapsed="false">
      <c r="A17" s="34" t="str">
        <f aca="false">A16</f>
        <v>01</v>
      </c>
      <c r="B17" s="34" t="n">
        <f aca="false">B16</f>
        <v>0</v>
      </c>
      <c r="C17" s="5" t="s">
        <v>49</v>
      </c>
      <c r="D17" s="5"/>
      <c r="E17" s="5"/>
      <c r="F17" s="5"/>
      <c r="G17" s="31" t="s">
        <v>42</v>
      </c>
      <c r="H17" s="32" t="str">
        <f aca="false">IF(ISNA(VLOOKUP($A17,Sheet2!$A$3:$BO$100,COLUMN()+16,FALSE())),"-",VLOOKUP($A17,Sheet2!$A$3:$BO$100,COLUMN()+16,FALSE()))</f>
        <v>-</v>
      </c>
      <c r="I17" s="32" t="str">
        <f aca="false">IF(ISNA(VLOOKUP($A17,Sheet2!$A$3:$BO$100,COLUMN()+16,FALSE())),"-",VLOOKUP($A17,Sheet2!$A$3:$BO$100,COLUMN()+16,FALSE()))</f>
        <v>-</v>
      </c>
      <c r="J17" s="32" t="str">
        <f aca="false">IF(ISNA(VLOOKUP($A17,Sheet2!$A$3:$BO$100,COLUMN()+16,FALSE())),"-",VLOOKUP($A17,Sheet2!$A$3:$BO$100,COLUMN()+16,FALSE()))</f>
        <v>-</v>
      </c>
      <c r="K17" s="32" t="str">
        <f aca="false">IF(ISNA(VLOOKUP($A17,Sheet2!$A$3:$BO$100,COLUMN()+16,FALSE())),"-",VLOOKUP($A17,Sheet2!$A$3:$BO$100,COLUMN()+16,FALSE()))</f>
        <v>-</v>
      </c>
      <c r="L17" s="32" t="str">
        <f aca="false">IF(ISNA(VLOOKUP($A17,Sheet2!$A$3:$BO$100,COLUMN()+16,FALSE())),"-",VLOOKUP($A17,Sheet2!$A$3:$BO$100,COLUMN()+16,FALSE()))</f>
        <v>-</v>
      </c>
      <c r="M17" s="32" t="str">
        <f aca="false">IF(ISNA(VLOOKUP($A17,Sheet2!$A$3:$BO$100,COLUMN()+16,FALSE())),"-",VLOOKUP($A17,Sheet2!$A$3:$BO$100,COLUMN()+16,FALSE()))</f>
        <v>-</v>
      </c>
      <c r="N17" s="32" t="str">
        <f aca="false">IF(ISNA(VLOOKUP($A17,Sheet2!$A$3:$BO$100,COLUMN()+16,FALSE())),"-",VLOOKUP($A17,Sheet2!$A$3:$BO$100,COLUMN()+16,FALSE()))</f>
        <v>-</v>
      </c>
      <c r="O17" s="32" t="str">
        <f aca="false">IF(ISNA(VLOOKUP($A17,Sheet2!$A$3:$BO$100,COLUMN()+16,FALSE())),"-",VLOOKUP($A17,Sheet2!$A$3:$BO$100,COLUMN()+16,FALSE()))</f>
        <v>-</v>
      </c>
      <c r="P17" s="32" t="str">
        <f aca="false">IF(ISNA(VLOOKUP($A17,Sheet2!$A$3:$BO$100,COLUMN()+16,FALSE())),"-",VLOOKUP($A17,Sheet2!$A$3:$BO$100,COLUMN()+16,FALSE()))</f>
        <v>-</v>
      </c>
      <c r="Q17" s="32" t="str">
        <f aca="false">IF(ISNA(VLOOKUP($A17,Sheet2!$A$3:$BO$100,COLUMN()+16,FALSE())),"-",VLOOKUP($A17,Sheet2!$A$3:$BO$100,COLUMN()+16,FALSE()))</f>
        <v>-</v>
      </c>
      <c r="R17" s="32" t="str">
        <f aca="false">IF(ISNA(VLOOKUP($A17,Sheet2!$A$3:$BO$100,COLUMN()+16,FALSE())),"-",VLOOKUP($A17,Sheet2!$A$3:$BO$100,COLUMN()+16,FALSE()))</f>
        <v>-</v>
      </c>
      <c r="S17" s="32" t="str">
        <f aca="false">IF(ISNA(VLOOKUP($A17,Sheet2!$A$3:$BO$100,COLUMN()+16,FALSE())),"-",VLOOKUP($A17,Sheet2!$A$3:$BO$100,COLUMN()+16,FALSE()))</f>
        <v>-</v>
      </c>
      <c r="T17" s="32" t="str">
        <f aca="false">IF(ISNA(VLOOKUP($A17,Sheet2!$A$3:$BO$100,COLUMN()+16,FALSE())),"-",VLOOKUP($A17,Sheet2!$A$3:$BO$100,COLUMN()+16,FALSE()))</f>
        <v>-</v>
      </c>
      <c r="U17" s="32" t="str">
        <f aca="false">IF(ISNA(VLOOKUP($A17,Sheet2!$A$3:$BO$100,COLUMN()+16,FALSE())),"-",VLOOKUP($A17,Sheet2!$A$3:$BO$100,COLUMN()+16,FALSE()))</f>
        <v>-</v>
      </c>
      <c r="V17" s="32" t="str">
        <f aca="false">IF(ISNA(VLOOKUP($A17,Sheet2!$A$3:$BO$100,COLUMN()+16,FALSE())),"-",VLOOKUP($A17,Sheet2!$A$3:$BO$100,COLUMN()+16,FALSE()))</f>
        <v>-</v>
      </c>
      <c r="W17" s="32" t="str">
        <f aca="false">IF(ISNA(VLOOKUP($A17,Sheet2!$A$3:$BO$100,COLUMN()+16,FALSE())),"-",VLOOKUP($A17,Sheet2!$A$3:$BO$100,COLUMN()+16,FALSE()))</f>
        <v>-</v>
      </c>
      <c r="X17" s="32" t="str">
        <f aca="false">IF(ISNA(VLOOKUP($A17,Sheet2!$A$3:$BO$100,COLUMN()+16,FALSE())),"-",VLOOKUP($A17,Sheet2!$A$3:$BO$100,COLUMN()+16,FALSE()))</f>
        <v>-</v>
      </c>
      <c r="Y17" s="32" t="str">
        <f aca="false">IF(ISNA(VLOOKUP($A17,Sheet2!$A$3:$BO$100,COLUMN()+16,FALSE())),"-",VLOOKUP($A17,Sheet2!$A$3:$BO$100,COLUMN()+16,FALSE()))</f>
        <v>-</v>
      </c>
      <c r="Z17" s="32" t="str">
        <f aca="false">IF(ISNA(VLOOKUP($A17,Sheet2!$A$3:$BO$100,COLUMN()+16,FALSE())),"-",VLOOKUP($A17,Sheet2!$A$3:$BO$100,COLUMN()+16,FALSE()))</f>
        <v>-</v>
      </c>
      <c r="AA17" s="32" t="str">
        <f aca="false">IF(ISNA(VLOOKUP($A17,Sheet2!$A$3:$BO$100,COLUMN()+16,FALSE())),"-",VLOOKUP($A17,Sheet2!$A$3:$BO$100,COLUMN()+16,FALSE()))</f>
        <v>-</v>
      </c>
      <c r="AB17" s="32" t="str">
        <f aca="false">IF(ISNA(VLOOKUP($A17,Sheet2!$A$3:$BO$100,COLUMN()+16,FALSE())),"-",VLOOKUP($A17,Sheet2!$A$3:$BO$100,COLUMN()+16,FALSE()))</f>
        <v>-</v>
      </c>
      <c r="AC17" s="32" t="str">
        <f aca="false">IF(ISNA(VLOOKUP($A17,Sheet2!$A$3:$BO$100,COLUMN()+16,FALSE())),"-",VLOOKUP($A17,Sheet2!$A$3:$BO$100,COLUMN()+16,FALSE()))</f>
        <v>-</v>
      </c>
    </row>
    <row r="18" s="33" customFormat="true" ht="14.25" hidden="false" customHeight="true" outlineLevel="0" collapsed="false">
      <c r="A18" s="34" t="str">
        <f aca="false">A16</f>
        <v>01</v>
      </c>
      <c r="B18" s="34" t="n">
        <f aca="false">B16</f>
        <v>0</v>
      </c>
      <c r="C18" s="5"/>
      <c r="D18" s="5"/>
      <c r="E18" s="5"/>
      <c r="F18" s="5"/>
      <c r="G18" s="31" t="s">
        <v>43</v>
      </c>
      <c r="H18" s="32" t="str">
        <f aca="false">IF(ISNA(VLOOKUP($A18,Sheet2!$A$3:$BO$100,COLUMN()+38,FALSE())),"-",VLOOKUP($A18,Sheet2!$A$3:$BO$100,COLUMN()+38,FALSE()))</f>
        <v>-</v>
      </c>
      <c r="I18" s="32" t="str">
        <f aca="false">IF(ISNA(VLOOKUP($A18,Sheet2!$A$3:$BO$100,COLUMN()+38,FALSE())),"-",VLOOKUP($A18,Sheet2!$A$3:$BO$100,COLUMN()+38,FALSE()))</f>
        <v>-</v>
      </c>
      <c r="J18" s="32" t="str">
        <f aca="false">IF(ISNA(VLOOKUP($A18,Sheet2!$A$3:$BO$100,COLUMN()+38,FALSE())),"-",VLOOKUP($A18,Sheet2!$A$3:$BO$100,COLUMN()+38,FALSE()))</f>
        <v>-</v>
      </c>
      <c r="K18" s="32" t="str">
        <f aca="false">IF(ISNA(VLOOKUP($A18,Sheet2!$A$3:$BO$100,COLUMN()+38,FALSE())),"-",VLOOKUP($A18,Sheet2!$A$3:$BO$100,COLUMN()+38,FALSE()))</f>
        <v>-</v>
      </c>
      <c r="L18" s="32" t="str">
        <f aca="false">IF(ISNA(VLOOKUP($A18,Sheet2!$A$3:$BO$100,COLUMN()+38,FALSE())),"-",VLOOKUP($A18,Sheet2!$A$3:$BO$100,COLUMN()+38,FALSE()))</f>
        <v>-</v>
      </c>
      <c r="M18" s="32" t="str">
        <f aca="false">IF(ISNA(VLOOKUP($A18,Sheet2!$A$3:$BO$100,COLUMN()+38,FALSE())),"-",VLOOKUP($A18,Sheet2!$A$3:$BO$100,COLUMN()+38,FALSE()))</f>
        <v>-</v>
      </c>
      <c r="N18" s="32" t="str">
        <f aca="false">IF(ISNA(VLOOKUP($A18,Sheet2!$A$3:$BO$100,COLUMN()+38,FALSE())),"-",VLOOKUP($A18,Sheet2!$A$3:$BO$100,COLUMN()+38,FALSE()))</f>
        <v>-</v>
      </c>
      <c r="O18" s="32" t="str">
        <f aca="false">IF(ISNA(VLOOKUP($A18,Sheet2!$A$3:$BO$100,COLUMN()+38,FALSE())),"-",VLOOKUP($A18,Sheet2!$A$3:$BO$100,COLUMN()+38,FALSE()))</f>
        <v>-</v>
      </c>
      <c r="P18" s="32" t="str">
        <f aca="false">IF(ISNA(VLOOKUP($A18,Sheet2!$A$3:$BO$100,COLUMN()+38,FALSE())),"-",VLOOKUP($A18,Sheet2!$A$3:$BO$100,COLUMN()+38,FALSE()))</f>
        <v>-</v>
      </c>
      <c r="Q18" s="32" t="str">
        <f aca="false">IF(ISNA(VLOOKUP($A18,Sheet2!$A$3:$BO$100,COLUMN()+38,FALSE())),"-",VLOOKUP($A18,Sheet2!$A$3:$BO$100,COLUMN()+38,FALSE()))</f>
        <v>-</v>
      </c>
      <c r="R18" s="32" t="str">
        <f aca="false">IF(ISNA(VLOOKUP($A18,Sheet2!$A$3:$BO$100,COLUMN()+38,FALSE())),"-",VLOOKUP($A18,Sheet2!$A$3:$BO$100,COLUMN()+38,FALSE()))</f>
        <v>-</v>
      </c>
      <c r="S18" s="32" t="str">
        <f aca="false">IF(ISNA(VLOOKUP($A18,Sheet2!$A$3:$BO$100,COLUMN()+38,FALSE())),"-",VLOOKUP($A18,Sheet2!$A$3:$BO$100,COLUMN()+38,FALSE()))</f>
        <v>-</v>
      </c>
      <c r="T18" s="32" t="str">
        <f aca="false">IF(ISNA(VLOOKUP($A18,Sheet2!$A$3:$BO$100,COLUMN()+38,FALSE())),"-",VLOOKUP($A18,Sheet2!$A$3:$BO$100,COLUMN()+38,FALSE()))</f>
        <v>-</v>
      </c>
      <c r="U18" s="32" t="str">
        <f aca="false">IF(ISNA(VLOOKUP($A18,Sheet2!$A$3:$BO$100,COLUMN()+38,FALSE())),"-",VLOOKUP($A18,Sheet2!$A$3:$BO$100,COLUMN()+38,FALSE()))</f>
        <v>-</v>
      </c>
      <c r="V18" s="32" t="str">
        <f aca="false">IF(ISNA(VLOOKUP($A18,Sheet2!$A$3:$BO$100,COLUMN()+38,FALSE())),"-",VLOOKUP($A18,Sheet2!$A$3:$BO$100,COLUMN()+38,FALSE()))</f>
        <v>-</v>
      </c>
      <c r="W18" s="32" t="str">
        <f aca="false">IF(ISNA(VLOOKUP($A18,Sheet2!$A$3:$BO$100,COLUMN()+38,FALSE())),"-",VLOOKUP($A18,Sheet2!$A$3:$BO$100,COLUMN()+38,FALSE()))</f>
        <v>-</v>
      </c>
      <c r="X18" s="32" t="str">
        <f aca="false">IF(ISNA(VLOOKUP($A18,Sheet2!$A$3:$BO$100,COLUMN()+38,FALSE())),"-",VLOOKUP($A18,Sheet2!$A$3:$BO$100,COLUMN()+38,FALSE()))</f>
        <v>-</v>
      </c>
      <c r="Y18" s="32" t="str">
        <f aca="false">IF(ISNA(VLOOKUP($A18,Sheet2!$A$3:$BO$100,COLUMN()+38,FALSE())),"-",VLOOKUP($A18,Sheet2!$A$3:$BO$100,COLUMN()+38,FALSE()))</f>
        <v>-</v>
      </c>
      <c r="Z18" s="32" t="str">
        <f aca="false">IF(ISNA(VLOOKUP($A18,Sheet2!$A$3:$BO$100,COLUMN()+38,FALSE())),"-",VLOOKUP($A18,Sheet2!$A$3:$BO$100,COLUMN()+38,FALSE()))</f>
        <v>-</v>
      </c>
      <c r="AA18" s="32" t="str">
        <f aca="false">IF(ISNA(VLOOKUP($A18,Sheet2!$A$3:$BO$100,COLUMN()+38,FALSE())),"-",VLOOKUP($A18,Sheet2!$A$3:$BO$100,COLUMN()+38,FALSE()))</f>
        <v>-</v>
      </c>
      <c r="AB18" s="32" t="str">
        <f aca="false">IF(ISNA(VLOOKUP($A18,Sheet2!$A$3:$BO$100,COLUMN()+38,FALSE())),"-",VLOOKUP($A18,Sheet2!$A$3:$BO$100,COLUMN()+38,FALSE()))</f>
        <v>-</v>
      </c>
      <c r="AC18" s="32" t="str">
        <f aca="false">IF(ISNA(VLOOKUP($A18,Sheet2!$A$3:$BO$100,COLUMN()+38,FALSE())),"-",VLOOKUP($A18,Sheet2!$A$3:$BO$100,COLUMN()+38,FALSE()))</f>
        <v>-</v>
      </c>
    </row>
    <row r="19" s="33" customFormat="true" ht="14.25" hidden="false" customHeight="true" outlineLevel="0" collapsed="false">
      <c r="A19" s="29" t="s">
        <v>50</v>
      </c>
      <c r="B19" s="29"/>
      <c r="C19" s="30" t="s">
        <v>51</v>
      </c>
      <c r="D19" s="30"/>
      <c r="E19" s="30"/>
      <c r="F19" s="30"/>
      <c r="G19" s="31" t="s">
        <v>40</v>
      </c>
      <c r="H19" s="32" t="str">
        <f aca="false">IF(ISNA(VLOOKUP($A19,Sheet2!$A$3:$BO$100,COLUMN()-6,FALSE())),"-",VLOOKUP($A19,Sheet2!$A$3:$BO$100,COLUMN()-6,FALSE()))</f>
        <v>-</v>
      </c>
      <c r="I19" s="32" t="str">
        <f aca="false">IF(ISNA(VLOOKUP($A19,Sheet2!$A$3:$BO$100,COLUMN()-6,FALSE())),"-",VLOOKUP($A19,Sheet2!$A$3:$BO$100,COLUMN()-6,FALSE()))</f>
        <v>-</v>
      </c>
      <c r="J19" s="32" t="str">
        <f aca="false">IF(ISNA(VLOOKUP($A19,Sheet2!$A$3:$BO$100,COLUMN()-6,FALSE())),"-",VLOOKUP($A19,Sheet2!$A$3:$BO$100,COLUMN()-6,FALSE()))</f>
        <v>-</v>
      </c>
      <c r="K19" s="32" t="str">
        <f aca="false">IF(ISNA(VLOOKUP($A19,Sheet2!$A$3:$BO$100,COLUMN()-6,FALSE())),"-",VLOOKUP($A19,Sheet2!$A$3:$BO$100,COLUMN()-6,FALSE()))</f>
        <v>-</v>
      </c>
      <c r="L19" s="32" t="str">
        <f aca="false">IF(ISNA(VLOOKUP($A19,Sheet2!$A$3:$BO$100,COLUMN()-6,FALSE())),"-",VLOOKUP($A19,Sheet2!$A$3:$BO$100,COLUMN()-6,FALSE()))</f>
        <v>-</v>
      </c>
      <c r="M19" s="32" t="str">
        <f aca="false">IF(ISNA(VLOOKUP($A19,Sheet2!$A$3:$BO$100,COLUMN()-6,FALSE())),"-",VLOOKUP($A19,Sheet2!$A$3:$BO$100,COLUMN()-6,FALSE()))</f>
        <v>-</v>
      </c>
      <c r="N19" s="32" t="str">
        <f aca="false">IF(ISNA(VLOOKUP($A19,Sheet2!$A$3:$BO$100,COLUMN()-6,FALSE())),"-",VLOOKUP($A19,Sheet2!$A$3:$BO$100,COLUMN()-6,FALSE()))</f>
        <v>-</v>
      </c>
      <c r="O19" s="32" t="str">
        <f aca="false">IF(ISNA(VLOOKUP($A19,Sheet2!$A$3:$BO$100,COLUMN()-6,FALSE())),"-",VLOOKUP($A19,Sheet2!$A$3:$BO$100,COLUMN()-6,FALSE()))</f>
        <v>-</v>
      </c>
      <c r="P19" s="32" t="str">
        <f aca="false">IF(ISNA(VLOOKUP($A19,Sheet2!$A$3:$BO$100,COLUMN()-6,FALSE())),"-",VLOOKUP($A19,Sheet2!$A$3:$BO$100,COLUMN()-6,FALSE()))</f>
        <v>-</v>
      </c>
      <c r="Q19" s="32" t="str">
        <f aca="false">IF(ISNA(VLOOKUP($A19,Sheet2!$A$3:$BO$100,COLUMN()-6,FALSE())),"-",VLOOKUP($A19,Sheet2!$A$3:$BO$100,COLUMN()-6,FALSE()))</f>
        <v>-</v>
      </c>
      <c r="R19" s="32" t="str">
        <f aca="false">IF(ISNA(VLOOKUP($A19,Sheet2!$A$3:$BO$100,COLUMN()-6,FALSE())),"-",VLOOKUP($A19,Sheet2!$A$3:$BO$100,COLUMN()-6,FALSE()))</f>
        <v>-</v>
      </c>
      <c r="S19" s="32" t="str">
        <f aca="false">IF(ISNA(VLOOKUP($A19,Sheet2!$A$3:$BO$100,COLUMN()-6,FALSE())),"-",VLOOKUP($A19,Sheet2!$A$3:$BO$100,COLUMN()-6,FALSE()))</f>
        <v>-</v>
      </c>
      <c r="T19" s="32" t="str">
        <f aca="false">IF(ISNA(VLOOKUP($A19,Sheet2!$A$3:$BO$100,COLUMN()-6,FALSE())),"-",VLOOKUP($A19,Sheet2!$A$3:$BO$100,COLUMN()-6,FALSE()))</f>
        <v>-</v>
      </c>
      <c r="U19" s="32" t="str">
        <f aca="false">IF(ISNA(VLOOKUP($A19,Sheet2!$A$3:$BO$100,COLUMN()-6,FALSE())),"-",VLOOKUP($A19,Sheet2!$A$3:$BO$100,COLUMN()-6,FALSE()))</f>
        <v>-</v>
      </c>
      <c r="V19" s="32" t="str">
        <f aca="false">IF(ISNA(VLOOKUP($A19,Sheet2!$A$3:$BO$100,COLUMN()-6,FALSE())),"-",VLOOKUP($A19,Sheet2!$A$3:$BO$100,COLUMN()-6,FALSE()))</f>
        <v>-</v>
      </c>
      <c r="W19" s="32" t="str">
        <f aca="false">IF(ISNA(VLOOKUP($A19,Sheet2!$A$3:$BO$100,COLUMN()-6,FALSE())),"-",VLOOKUP($A19,Sheet2!$A$3:$BO$100,COLUMN()-6,FALSE()))</f>
        <v>-</v>
      </c>
      <c r="X19" s="32" t="str">
        <f aca="false">IF(ISNA(VLOOKUP($A19,Sheet2!$A$3:$BO$100,COLUMN()-6,FALSE())),"-",VLOOKUP($A19,Sheet2!$A$3:$BO$100,COLUMN()-6,FALSE()))</f>
        <v>-</v>
      </c>
      <c r="Y19" s="32" t="str">
        <f aca="false">IF(ISNA(VLOOKUP($A19,Sheet2!$A$3:$BO$100,COLUMN()-6,FALSE())),"-",VLOOKUP($A19,Sheet2!$A$3:$BO$100,COLUMN()-6,FALSE()))</f>
        <v>-</v>
      </c>
      <c r="Z19" s="32" t="str">
        <f aca="false">IF(ISNA(VLOOKUP($A19,Sheet2!$A$3:$BO$100,COLUMN()-6,FALSE())),"-",VLOOKUP($A19,Sheet2!$A$3:$BO$100,COLUMN()-6,FALSE()))</f>
        <v>-</v>
      </c>
      <c r="AA19" s="32" t="str">
        <f aca="false">IF(ISNA(VLOOKUP($A19,Sheet2!$A$3:$BO$100,COLUMN()-6,FALSE())),"-",VLOOKUP($A19,Sheet2!$A$3:$BO$100,COLUMN()-6,FALSE()))</f>
        <v>-</v>
      </c>
      <c r="AB19" s="32" t="str">
        <f aca="false">IF(ISNA(VLOOKUP($A19,Sheet2!$A$3:$BO$100,COLUMN()-6,FALSE())),"-",VLOOKUP($A19,Sheet2!$A$3:$BO$100,COLUMN()-6,FALSE()))</f>
        <v>-</v>
      </c>
      <c r="AC19" s="32" t="str">
        <f aca="false">IF(ISNA(VLOOKUP($A19,Sheet2!$A$3:$BO$100,COLUMN()-6,FALSE())),"-",VLOOKUP($A19,Sheet2!$A$3:$BO$100,COLUMN()-6,FALSE()))</f>
        <v>-</v>
      </c>
    </row>
    <row r="20" s="33" customFormat="true" ht="14.25" hidden="false" customHeight="true" outlineLevel="0" collapsed="false">
      <c r="A20" s="34" t="str">
        <f aca="false">A19</f>
        <v>02</v>
      </c>
      <c r="B20" s="34" t="n">
        <f aca="false">B19</f>
        <v>0</v>
      </c>
      <c r="C20" s="5" t="s">
        <v>52</v>
      </c>
      <c r="D20" s="5"/>
      <c r="E20" s="5"/>
      <c r="F20" s="5"/>
      <c r="G20" s="31" t="s">
        <v>42</v>
      </c>
      <c r="H20" s="32" t="str">
        <f aca="false">IF(ISNA(VLOOKUP($A20,Sheet2!$A$3:$BO$100,COLUMN()+16,FALSE())),"-",VLOOKUP($A20,Sheet2!$A$3:$BO$100,COLUMN()+16,FALSE()))</f>
        <v>-</v>
      </c>
      <c r="I20" s="32" t="str">
        <f aca="false">IF(ISNA(VLOOKUP($A20,Sheet2!$A$3:$BO$100,COLUMN()+16,FALSE())),"-",VLOOKUP($A20,Sheet2!$A$3:$BO$100,COLUMN()+16,FALSE()))</f>
        <v>-</v>
      </c>
      <c r="J20" s="32" t="str">
        <f aca="false">IF(ISNA(VLOOKUP($A20,Sheet2!$A$3:$BO$100,COLUMN()+16,FALSE())),"-",VLOOKUP($A20,Sheet2!$A$3:$BO$100,COLUMN()+16,FALSE()))</f>
        <v>-</v>
      </c>
      <c r="K20" s="32" t="str">
        <f aca="false">IF(ISNA(VLOOKUP($A20,Sheet2!$A$3:$BO$100,COLUMN()+16,FALSE())),"-",VLOOKUP($A20,Sheet2!$A$3:$BO$100,COLUMN()+16,FALSE()))</f>
        <v>-</v>
      </c>
      <c r="L20" s="32" t="str">
        <f aca="false">IF(ISNA(VLOOKUP($A20,Sheet2!$A$3:$BO$100,COLUMN()+16,FALSE())),"-",VLOOKUP($A20,Sheet2!$A$3:$BO$100,COLUMN()+16,FALSE()))</f>
        <v>-</v>
      </c>
      <c r="M20" s="32" t="str">
        <f aca="false">IF(ISNA(VLOOKUP($A20,Sheet2!$A$3:$BO$100,COLUMN()+16,FALSE())),"-",VLOOKUP($A20,Sheet2!$A$3:$BO$100,COLUMN()+16,FALSE()))</f>
        <v>-</v>
      </c>
      <c r="N20" s="32" t="str">
        <f aca="false">IF(ISNA(VLOOKUP($A20,Sheet2!$A$3:$BO$100,COLUMN()+16,FALSE())),"-",VLOOKUP($A20,Sheet2!$A$3:$BO$100,COLUMN()+16,FALSE()))</f>
        <v>-</v>
      </c>
      <c r="O20" s="32" t="str">
        <f aca="false">IF(ISNA(VLOOKUP($A20,Sheet2!$A$3:$BO$100,COLUMN()+16,FALSE())),"-",VLOOKUP($A20,Sheet2!$A$3:$BO$100,COLUMN()+16,FALSE()))</f>
        <v>-</v>
      </c>
      <c r="P20" s="32" t="str">
        <f aca="false">IF(ISNA(VLOOKUP($A20,Sheet2!$A$3:$BO$100,COLUMN()+16,FALSE())),"-",VLOOKUP($A20,Sheet2!$A$3:$BO$100,COLUMN()+16,FALSE()))</f>
        <v>-</v>
      </c>
      <c r="Q20" s="32" t="str">
        <f aca="false">IF(ISNA(VLOOKUP($A20,Sheet2!$A$3:$BO$100,COLUMN()+16,FALSE())),"-",VLOOKUP($A20,Sheet2!$A$3:$BO$100,COLUMN()+16,FALSE()))</f>
        <v>-</v>
      </c>
      <c r="R20" s="32" t="str">
        <f aca="false">IF(ISNA(VLOOKUP($A20,Sheet2!$A$3:$BO$100,COLUMN()+16,FALSE())),"-",VLOOKUP($A20,Sheet2!$A$3:$BO$100,COLUMN()+16,FALSE()))</f>
        <v>-</v>
      </c>
      <c r="S20" s="32" t="str">
        <f aca="false">IF(ISNA(VLOOKUP($A20,Sheet2!$A$3:$BO$100,COLUMN()+16,FALSE())),"-",VLOOKUP($A20,Sheet2!$A$3:$BO$100,COLUMN()+16,FALSE()))</f>
        <v>-</v>
      </c>
      <c r="T20" s="32" t="str">
        <f aca="false">IF(ISNA(VLOOKUP($A20,Sheet2!$A$3:$BO$100,COLUMN()+16,FALSE())),"-",VLOOKUP($A20,Sheet2!$A$3:$BO$100,COLUMN()+16,FALSE()))</f>
        <v>-</v>
      </c>
      <c r="U20" s="32" t="str">
        <f aca="false">IF(ISNA(VLOOKUP($A20,Sheet2!$A$3:$BO$100,COLUMN()+16,FALSE())),"-",VLOOKUP($A20,Sheet2!$A$3:$BO$100,COLUMN()+16,FALSE()))</f>
        <v>-</v>
      </c>
      <c r="V20" s="32" t="str">
        <f aca="false">IF(ISNA(VLOOKUP($A20,Sheet2!$A$3:$BO$100,COLUMN()+16,FALSE())),"-",VLOOKUP($A20,Sheet2!$A$3:$BO$100,COLUMN()+16,FALSE()))</f>
        <v>-</v>
      </c>
      <c r="W20" s="32" t="str">
        <f aca="false">IF(ISNA(VLOOKUP($A20,Sheet2!$A$3:$BO$100,COLUMN()+16,FALSE())),"-",VLOOKUP($A20,Sheet2!$A$3:$BO$100,COLUMN()+16,FALSE()))</f>
        <v>-</v>
      </c>
      <c r="X20" s="32" t="str">
        <f aca="false">IF(ISNA(VLOOKUP($A20,Sheet2!$A$3:$BO$100,COLUMN()+16,FALSE())),"-",VLOOKUP($A20,Sheet2!$A$3:$BO$100,COLUMN()+16,FALSE()))</f>
        <v>-</v>
      </c>
      <c r="Y20" s="32" t="str">
        <f aca="false">IF(ISNA(VLOOKUP($A20,Sheet2!$A$3:$BO$100,COLUMN()+16,FALSE())),"-",VLOOKUP($A20,Sheet2!$A$3:$BO$100,COLUMN()+16,FALSE()))</f>
        <v>-</v>
      </c>
      <c r="Z20" s="32" t="str">
        <f aca="false">IF(ISNA(VLOOKUP($A20,Sheet2!$A$3:$BO$100,COLUMN()+16,FALSE())),"-",VLOOKUP($A20,Sheet2!$A$3:$BO$100,COLUMN()+16,FALSE()))</f>
        <v>-</v>
      </c>
      <c r="AA20" s="32" t="str">
        <f aca="false">IF(ISNA(VLOOKUP($A20,Sheet2!$A$3:$BO$100,COLUMN()+16,FALSE())),"-",VLOOKUP($A20,Sheet2!$A$3:$BO$100,COLUMN()+16,FALSE()))</f>
        <v>-</v>
      </c>
      <c r="AB20" s="32" t="str">
        <f aca="false">IF(ISNA(VLOOKUP($A20,Sheet2!$A$3:$BO$100,COLUMN()+16,FALSE())),"-",VLOOKUP($A20,Sheet2!$A$3:$BO$100,COLUMN()+16,FALSE()))</f>
        <v>-</v>
      </c>
      <c r="AC20" s="32" t="str">
        <f aca="false">IF(ISNA(VLOOKUP($A20,Sheet2!$A$3:$BO$100,COLUMN()+16,FALSE())),"-",VLOOKUP($A20,Sheet2!$A$3:$BO$100,COLUMN()+16,FALSE()))</f>
        <v>-</v>
      </c>
    </row>
    <row r="21" s="33" customFormat="true" ht="14.25" hidden="false" customHeight="true" outlineLevel="0" collapsed="false">
      <c r="A21" s="34" t="str">
        <f aca="false">A19</f>
        <v>02</v>
      </c>
      <c r="B21" s="34" t="n">
        <f aca="false">B19</f>
        <v>0</v>
      </c>
      <c r="C21" s="5"/>
      <c r="D21" s="5"/>
      <c r="E21" s="5"/>
      <c r="F21" s="5"/>
      <c r="G21" s="31" t="s">
        <v>43</v>
      </c>
      <c r="H21" s="32" t="str">
        <f aca="false">IF(ISNA(VLOOKUP($A21,Sheet2!$A$3:$BO$100,COLUMN()+38,FALSE())),"-",VLOOKUP($A21,Sheet2!$A$3:$BO$100,COLUMN()+38,FALSE()))</f>
        <v>-</v>
      </c>
      <c r="I21" s="32" t="str">
        <f aca="false">IF(ISNA(VLOOKUP($A21,Sheet2!$A$3:$BO$100,COLUMN()+38,FALSE())),"-",VLOOKUP($A21,Sheet2!$A$3:$BO$100,COLUMN()+38,FALSE()))</f>
        <v>-</v>
      </c>
      <c r="J21" s="32" t="str">
        <f aca="false">IF(ISNA(VLOOKUP($A21,Sheet2!$A$3:$BO$100,COLUMN()+38,FALSE())),"-",VLOOKUP($A21,Sheet2!$A$3:$BO$100,COLUMN()+38,FALSE()))</f>
        <v>-</v>
      </c>
      <c r="K21" s="32" t="str">
        <f aca="false">IF(ISNA(VLOOKUP($A21,Sheet2!$A$3:$BO$100,COLUMN()+38,FALSE())),"-",VLOOKUP($A21,Sheet2!$A$3:$BO$100,COLUMN()+38,FALSE()))</f>
        <v>-</v>
      </c>
      <c r="L21" s="32" t="str">
        <f aca="false">IF(ISNA(VLOOKUP($A21,Sheet2!$A$3:$BO$100,COLUMN()+38,FALSE())),"-",VLOOKUP($A21,Sheet2!$A$3:$BO$100,COLUMN()+38,FALSE()))</f>
        <v>-</v>
      </c>
      <c r="M21" s="32" t="str">
        <f aca="false">IF(ISNA(VLOOKUP($A21,Sheet2!$A$3:$BO$100,COLUMN()+38,FALSE())),"-",VLOOKUP($A21,Sheet2!$A$3:$BO$100,COLUMN()+38,FALSE()))</f>
        <v>-</v>
      </c>
      <c r="N21" s="32" t="str">
        <f aca="false">IF(ISNA(VLOOKUP($A21,Sheet2!$A$3:$BO$100,COLUMN()+38,FALSE())),"-",VLOOKUP($A21,Sheet2!$A$3:$BO$100,COLUMN()+38,FALSE()))</f>
        <v>-</v>
      </c>
      <c r="O21" s="32" t="str">
        <f aca="false">IF(ISNA(VLOOKUP($A21,Sheet2!$A$3:$BO$100,COLUMN()+38,FALSE())),"-",VLOOKUP($A21,Sheet2!$A$3:$BO$100,COLUMN()+38,FALSE()))</f>
        <v>-</v>
      </c>
      <c r="P21" s="32" t="str">
        <f aca="false">IF(ISNA(VLOOKUP($A21,Sheet2!$A$3:$BO$100,COLUMN()+38,FALSE())),"-",VLOOKUP($A21,Sheet2!$A$3:$BO$100,COLUMN()+38,FALSE()))</f>
        <v>-</v>
      </c>
      <c r="Q21" s="32" t="str">
        <f aca="false">IF(ISNA(VLOOKUP($A21,Sheet2!$A$3:$BO$100,COLUMN()+38,FALSE())),"-",VLOOKUP($A21,Sheet2!$A$3:$BO$100,COLUMN()+38,FALSE()))</f>
        <v>-</v>
      </c>
      <c r="R21" s="32" t="str">
        <f aca="false">IF(ISNA(VLOOKUP($A21,Sheet2!$A$3:$BO$100,COLUMN()+38,FALSE())),"-",VLOOKUP($A21,Sheet2!$A$3:$BO$100,COLUMN()+38,FALSE()))</f>
        <v>-</v>
      </c>
      <c r="S21" s="32" t="str">
        <f aca="false">IF(ISNA(VLOOKUP($A21,Sheet2!$A$3:$BO$100,COLUMN()+38,FALSE())),"-",VLOOKUP($A21,Sheet2!$A$3:$BO$100,COLUMN()+38,FALSE()))</f>
        <v>-</v>
      </c>
      <c r="T21" s="32" t="str">
        <f aca="false">IF(ISNA(VLOOKUP($A21,Sheet2!$A$3:$BO$100,COLUMN()+38,FALSE())),"-",VLOOKUP($A21,Sheet2!$A$3:$BO$100,COLUMN()+38,FALSE()))</f>
        <v>-</v>
      </c>
      <c r="U21" s="32" t="str">
        <f aca="false">IF(ISNA(VLOOKUP($A21,Sheet2!$A$3:$BO$100,COLUMN()+38,FALSE())),"-",VLOOKUP($A21,Sheet2!$A$3:$BO$100,COLUMN()+38,FALSE()))</f>
        <v>-</v>
      </c>
      <c r="V21" s="32" t="str">
        <f aca="false">IF(ISNA(VLOOKUP($A21,Sheet2!$A$3:$BO$100,COLUMN()+38,FALSE())),"-",VLOOKUP($A21,Sheet2!$A$3:$BO$100,COLUMN()+38,FALSE()))</f>
        <v>-</v>
      </c>
      <c r="W21" s="32" t="str">
        <f aca="false">IF(ISNA(VLOOKUP($A21,Sheet2!$A$3:$BO$100,COLUMN()+38,FALSE())),"-",VLOOKUP($A21,Sheet2!$A$3:$BO$100,COLUMN()+38,FALSE()))</f>
        <v>-</v>
      </c>
      <c r="X21" s="32" t="str">
        <f aca="false">IF(ISNA(VLOOKUP($A21,Sheet2!$A$3:$BO$100,COLUMN()+38,FALSE())),"-",VLOOKUP($A21,Sheet2!$A$3:$BO$100,COLUMN()+38,FALSE()))</f>
        <v>-</v>
      </c>
      <c r="Y21" s="32" t="str">
        <f aca="false">IF(ISNA(VLOOKUP($A21,Sheet2!$A$3:$BO$100,COLUMN()+38,FALSE())),"-",VLOOKUP($A21,Sheet2!$A$3:$BO$100,COLUMN()+38,FALSE()))</f>
        <v>-</v>
      </c>
      <c r="Z21" s="32" t="str">
        <f aca="false">IF(ISNA(VLOOKUP($A21,Sheet2!$A$3:$BO$100,COLUMN()+38,FALSE())),"-",VLOOKUP($A21,Sheet2!$A$3:$BO$100,COLUMN()+38,FALSE()))</f>
        <v>-</v>
      </c>
      <c r="AA21" s="32" t="str">
        <f aca="false">IF(ISNA(VLOOKUP($A21,Sheet2!$A$3:$BO$100,COLUMN()+38,FALSE())),"-",VLOOKUP($A21,Sheet2!$A$3:$BO$100,COLUMN()+38,FALSE()))</f>
        <v>-</v>
      </c>
      <c r="AB21" s="32" t="str">
        <f aca="false">IF(ISNA(VLOOKUP($A21,Sheet2!$A$3:$BO$100,COLUMN()+38,FALSE())),"-",VLOOKUP($A21,Sheet2!$A$3:$BO$100,COLUMN()+38,FALSE()))</f>
        <v>-</v>
      </c>
      <c r="AC21" s="32" t="str">
        <f aca="false">IF(ISNA(VLOOKUP($A21,Sheet2!$A$3:$BO$100,COLUMN()+38,FALSE())),"-",VLOOKUP($A21,Sheet2!$A$3:$BO$100,COLUMN()+38,FALSE()))</f>
        <v>-</v>
      </c>
    </row>
    <row r="22" s="33" customFormat="true" ht="14.25" hidden="false" customHeight="true" outlineLevel="0" collapsed="false">
      <c r="A22" s="29" t="s">
        <v>53</v>
      </c>
      <c r="B22" s="29"/>
      <c r="C22" s="30" t="s">
        <v>54</v>
      </c>
      <c r="D22" s="30"/>
      <c r="E22" s="30"/>
      <c r="F22" s="30"/>
      <c r="G22" s="31" t="s">
        <v>40</v>
      </c>
      <c r="H22" s="32" t="str">
        <f aca="false">IF(ISNA(VLOOKUP($A22,Sheet2!$A$3:$BO$100,COLUMN()-6,FALSE())),"-",VLOOKUP($A22,Sheet2!$A$3:$BO$100,COLUMN()-6,FALSE()))</f>
        <v>-</v>
      </c>
      <c r="I22" s="32" t="str">
        <f aca="false">IF(ISNA(VLOOKUP($A22,Sheet2!$A$3:$BO$100,COLUMN()-6,FALSE())),"-",VLOOKUP($A22,Sheet2!$A$3:$BO$100,COLUMN()-6,FALSE()))</f>
        <v>-</v>
      </c>
      <c r="J22" s="32" t="str">
        <f aca="false">IF(ISNA(VLOOKUP($A22,Sheet2!$A$3:$BO$100,COLUMN()-6,FALSE())),"-",VLOOKUP($A22,Sheet2!$A$3:$BO$100,COLUMN()-6,FALSE()))</f>
        <v>-</v>
      </c>
      <c r="K22" s="32" t="str">
        <f aca="false">IF(ISNA(VLOOKUP($A22,Sheet2!$A$3:$BO$100,COLUMN()-6,FALSE())),"-",VLOOKUP($A22,Sheet2!$A$3:$BO$100,COLUMN()-6,FALSE()))</f>
        <v>-</v>
      </c>
      <c r="L22" s="32" t="str">
        <f aca="false">IF(ISNA(VLOOKUP($A22,Sheet2!$A$3:$BO$100,COLUMN()-6,FALSE())),"-",VLOOKUP($A22,Sheet2!$A$3:$BO$100,COLUMN()-6,FALSE()))</f>
        <v>-</v>
      </c>
      <c r="M22" s="32" t="str">
        <f aca="false">IF(ISNA(VLOOKUP($A22,Sheet2!$A$3:$BO$100,COLUMN()-6,FALSE())),"-",VLOOKUP($A22,Sheet2!$A$3:$BO$100,COLUMN()-6,FALSE()))</f>
        <v>-</v>
      </c>
      <c r="N22" s="32" t="str">
        <f aca="false">IF(ISNA(VLOOKUP($A22,Sheet2!$A$3:$BO$100,COLUMN()-6,FALSE())),"-",VLOOKUP($A22,Sheet2!$A$3:$BO$100,COLUMN()-6,FALSE()))</f>
        <v>-</v>
      </c>
      <c r="O22" s="32" t="str">
        <f aca="false">IF(ISNA(VLOOKUP($A22,Sheet2!$A$3:$BO$100,COLUMN()-6,FALSE())),"-",VLOOKUP($A22,Sheet2!$A$3:$BO$100,COLUMN()-6,FALSE()))</f>
        <v>-</v>
      </c>
      <c r="P22" s="32" t="str">
        <f aca="false">IF(ISNA(VLOOKUP($A22,Sheet2!$A$3:$BO$100,COLUMN()-6,FALSE())),"-",VLOOKUP($A22,Sheet2!$A$3:$BO$100,COLUMN()-6,FALSE()))</f>
        <v>-</v>
      </c>
      <c r="Q22" s="32" t="str">
        <f aca="false">IF(ISNA(VLOOKUP($A22,Sheet2!$A$3:$BO$100,COLUMN()-6,FALSE())),"-",VLOOKUP($A22,Sheet2!$A$3:$BO$100,COLUMN()-6,FALSE()))</f>
        <v>-</v>
      </c>
      <c r="R22" s="32" t="str">
        <f aca="false">IF(ISNA(VLOOKUP($A22,Sheet2!$A$3:$BO$100,COLUMN()-6,FALSE())),"-",VLOOKUP($A22,Sheet2!$A$3:$BO$100,COLUMN()-6,FALSE()))</f>
        <v>-</v>
      </c>
      <c r="S22" s="32" t="str">
        <f aca="false">IF(ISNA(VLOOKUP($A22,Sheet2!$A$3:$BO$100,COLUMN()-6,FALSE())),"-",VLOOKUP($A22,Sheet2!$A$3:$BO$100,COLUMN()-6,FALSE()))</f>
        <v>-</v>
      </c>
      <c r="T22" s="32" t="str">
        <f aca="false">IF(ISNA(VLOOKUP($A22,Sheet2!$A$3:$BO$100,COLUMN()-6,FALSE())),"-",VLOOKUP($A22,Sheet2!$A$3:$BO$100,COLUMN()-6,FALSE()))</f>
        <v>-</v>
      </c>
      <c r="U22" s="32" t="str">
        <f aca="false">IF(ISNA(VLOOKUP($A22,Sheet2!$A$3:$BO$100,COLUMN()-6,FALSE())),"-",VLOOKUP($A22,Sheet2!$A$3:$BO$100,COLUMN()-6,FALSE()))</f>
        <v>-</v>
      </c>
      <c r="V22" s="32" t="str">
        <f aca="false">IF(ISNA(VLOOKUP($A22,Sheet2!$A$3:$BO$100,COLUMN()-6,FALSE())),"-",VLOOKUP($A22,Sheet2!$A$3:$BO$100,COLUMN()-6,FALSE()))</f>
        <v>-</v>
      </c>
      <c r="W22" s="32" t="str">
        <f aca="false">IF(ISNA(VLOOKUP($A22,Sheet2!$A$3:$BO$100,COLUMN()-6,FALSE())),"-",VLOOKUP($A22,Sheet2!$A$3:$BO$100,COLUMN()-6,FALSE()))</f>
        <v>-</v>
      </c>
      <c r="X22" s="32" t="str">
        <f aca="false">IF(ISNA(VLOOKUP($A22,Sheet2!$A$3:$BO$100,COLUMN()-6,FALSE())),"-",VLOOKUP($A22,Sheet2!$A$3:$BO$100,COLUMN()-6,FALSE()))</f>
        <v>-</v>
      </c>
      <c r="Y22" s="32" t="str">
        <f aca="false">IF(ISNA(VLOOKUP($A22,Sheet2!$A$3:$BO$100,COLUMN()-6,FALSE())),"-",VLOOKUP($A22,Sheet2!$A$3:$BO$100,COLUMN()-6,FALSE()))</f>
        <v>-</v>
      </c>
      <c r="Z22" s="32" t="str">
        <f aca="false">IF(ISNA(VLOOKUP($A22,Sheet2!$A$3:$BO$100,COLUMN()-6,FALSE())),"-",VLOOKUP($A22,Sheet2!$A$3:$BO$100,COLUMN()-6,FALSE()))</f>
        <v>-</v>
      </c>
      <c r="AA22" s="32" t="str">
        <f aca="false">IF(ISNA(VLOOKUP($A22,Sheet2!$A$3:$BO$100,COLUMN()-6,FALSE())),"-",VLOOKUP($A22,Sheet2!$A$3:$BO$100,COLUMN()-6,FALSE()))</f>
        <v>-</v>
      </c>
      <c r="AB22" s="32" t="str">
        <f aca="false">IF(ISNA(VLOOKUP($A22,Sheet2!$A$3:$BO$100,COLUMN()-6,FALSE())),"-",VLOOKUP($A22,Sheet2!$A$3:$BO$100,COLUMN()-6,FALSE()))</f>
        <v>-</v>
      </c>
      <c r="AC22" s="32" t="str">
        <f aca="false">IF(ISNA(VLOOKUP($A22,Sheet2!$A$3:$BO$100,COLUMN()-6,FALSE())),"-",VLOOKUP($A22,Sheet2!$A$3:$BO$100,COLUMN()-6,FALSE()))</f>
        <v>-</v>
      </c>
    </row>
    <row r="23" s="33" customFormat="true" ht="14.25" hidden="false" customHeight="true" outlineLevel="0" collapsed="false">
      <c r="A23" s="34" t="str">
        <f aca="false">A22</f>
        <v>034</v>
      </c>
      <c r="B23" s="34" t="n">
        <f aca="false">B22</f>
        <v>0</v>
      </c>
      <c r="C23" s="5" t="s">
        <v>55</v>
      </c>
      <c r="D23" s="5"/>
      <c r="E23" s="5"/>
      <c r="F23" s="5"/>
      <c r="G23" s="31" t="s">
        <v>42</v>
      </c>
      <c r="H23" s="32" t="str">
        <f aca="false">IF(ISNA(VLOOKUP($A23,Sheet2!$A$3:$BO$100,COLUMN()+16,FALSE())),"-",VLOOKUP($A23,Sheet2!$A$3:$BO$100,COLUMN()+16,FALSE()))</f>
        <v>-</v>
      </c>
      <c r="I23" s="32" t="str">
        <f aca="false">IF(ISNA(VLOOKUP($A23,Sheet2!$A$3:$BO$100,COLUMN()+16,FALSE())),"-",VLOOKUP($A23,Sheet2!$A$3:$BO$100,COLUMN()+16,FALSE()))</f>
        <v>-</v>
      </c>
      <c r="J23" s="32" t="str">
        <f aca="false">IF(ISNA(VLOOKUP($A23,Sheet2!$A$3:$BO$100,COLUMN()+16,FALSE())),"-",VLOOKUP($A23,Sheet2!$A$3:$BO$100,COLUMN()+16,FALSE()))</f>
        <v>-</v>
      </c>
      <c r="K23" s="32" t="str">
        <f aca="false">IF(ISNA(VLOOKUP($A23,Sheet2!$A$3:$BO$100,COLUMN()+16,FALSE())),"-",VLOOKUP($A23,Sheet2!$A$3:$BO$100,COLUMN()+16,FALSE()))</f>
        <v>-</v>
      </c>
      <c r="L23" s="32" t="str">
        <f aca="false">IF(ISNA(VLOOKUP($A23,Sheet2!$A$3:$BO$100,COLUMN()+16,FALSE())),"-",VLOOKUP($A23,Sheet2!$A$3:$BO$100,COLUMN()+16,FALSE()))</f>
        <v>-</v>
      </c>
      <c r="M23" s="32" t="str">
        <f aca="false">IF(ISNA(VLOOKUP($A23,Sheet2!$A$3:$BO$100,COLUMN()+16,FALSE())),"-",VLOOKUP($A23,Sheet2!$A$3:$BO$100,COLUMN()+16,FALSE()))</f>
        <v>-</v>
      </c>
      <c r="N23" s="32" t="str">
        <f aca="false">IF(ISNA(VLOOKUP($A23,Sheet2!$A$3:$BO$100,COLUMN()+16,FALSE())),"-",VLOOKUP($A23,Sheet2!$A$3:$BO$100,COLUMN()+16,FALSE()))</f>
        <v>-</v>
      </c>
      <c r="O23" s="32" t="str">
        <f aca="false">IF(ISNA(VLOOKUP($A23,Sheet2!$A$3:$BO$100,COLUMN()+16,FALSE())),"-",VLOOKUP($A23,Sheet2!$A$3:$BO$100,COLUMN()+16,FALSE()))</f>
        <v>-</v>
      </c>
      <c r="P23" s="32" t="str">
        <f aca="false">IF(ISNA(VLOOKUP($A23,Sheet2!$A$3:$BO$100,COLUMN()+16,FALSE())),"-",VLOOKUP($A23,Sheet2!$A$3:$BO$100,COLUMN()+16,FALSE()))</f>
        <v>-</v>
      </c>
      <c r="Q23" s="32" t="str">
        <f aca="false">IF(ISNA(VLOOKUP($A23,Sheet2!$A$3:$BO$100,COLUMN()+16,FALSE())),"-",VLOOKUP($A23,Sheet2!$A$3:$BO$100,COLUMN()+16,FALSE()))</f>
        <v>-</v>
      </c>
      <c r="R23" s="32" t="str">
        <f aca="false">IF(ISNA(VLOOKUP($A23,Sheet2!$A$3:$BO$100,COLUMN()+16,FALSE())),"-",VLOOKUP($A23,Sheet2!$A$3:$BO$100,COLUMN()+16,FALSE()))</f>
        <v>-</v>
      </c>
      <c r="S23" s="32" t="str">
        <f aca="false">IF(ISNA(VLOOKUP($A23,Sheet2!$A$3:$BO$100,COLUMN()+16,FALSE())),"-",VLOOKUP($A23,Sheet2!$A$3:$BO$100,COLUMN()+16,FALSE()))</f>
        <v>-</v>
      </c>
      <c r="T23" s="32" t="str">
        <f aca="false">IF(ISNA(VLOOKUP($A23,Sheet2!$A$3:$BO$100,COLUMN()+16,FALSE())),"-",VLOOKUP($A23,Sheet2!$A$3:$BO$100,COLUMN()+16,FALSE()))</f>
        <v>-</v>
      </c>
      <c r="U23" s="32" t="str">
        <f aca="false">IF(ISNA(VLOOKUP($A23,Sheet2!$A$3:$BO$100,COLUMN()+16,FALSE())),"-",VLOOKUP($A23,Sheet2!$A$3:$BO$100,COLUMN()+16,FALSE()))</f>
        <v>-</v>
      </c>
      <c r="V23" s="32" t="str">
        <f aca="false">IF(ISNA(VLOOKUP($A23,Sheet2!$A$3:$BO$100,COLUMN()+16,FALSE())),"-",VLOOKUP($A23,Sheet2!$A$3:$BO$100,COLUMN()+16,FALSE()))</f>
        <v>-</v>
      </c>
      <c r="W23" s="32" t="str">
        <f aca="false">IF(ISNA(VLOOKUP($A23,Sheet2!$A$3:$BO$100,COLUMN()+16,FALSE())),"-",VLOOKUP($A23,Sheet2!$A$3:$BO$100,COLUMN()+16,FALSE()))</f>
        <v>-</v>
      </c>
      <c r="X23" s="32" t="str">
        <f aca="false">IF(ISNA(VLOOKUP($A23,Sheet2!$A$3:$BO$100,COLUMN()+16,FALSE())),"-",VLOOKUP($A23,Sheet2!$A$3:$BO$100,COLUMN()+16,FALSE()))</f>
        <v>-</v>
      </c>
      <c r="Y23" s="32" t="str">
        <f aca="false">IF(ISNA(VLOOKUP($A23,Sheet2!$A$3:$BO$100,COLUMN()+16,FALSE())),"-",VLOOKUP($A23,Sheet2!$A$3:$BO$100,COLUMN()+16,FALSE()))</f>
        <v>-</v>
      </c>
      <c r="Z23" s="32" t="str">
        <f aca="false">IF(ISNA(VLOOKUP($A23,Sheet2!$A$3:$BO$100,COLUMN()+16,FALSE())),"-",VLOOKUP($A23,Sheet2!$A$3:$BO$100,COLUMN()+16,FALSE()))</f>
        <v>-</v>
      </c>
      <c r="AA23" s="32" t="str">
        <f aca="false">IF(ISNA(VLOOKUP($A23,Sheet2!$A$3:$BO$100,COLUMN()+16,FALSE())),"-",VLOOKUP($A23,Sheet2!$A$3:$BO$100,COLUMN()+16,FALSE()))</f>
        <v>-</v>
      </c>
      <c r="AB23" s="32" t="str">
        <f aca="false">IF(ISNA(VLOOKUP($A23,Sheet2!$A$3:$BO$100,COLUMN()+16,FALSE())),"-",VLOOKUP($A23,Sheet2!$A$3:$BO$100,COLUMN()+16,FALSE()))</f>
        <v>-</v>
      </c>
      <c r="AC23" s="32" t="str">
        <f aca="false">IF(ISNA(VLOOKUP($A23,Sheet2!$A$3:$BO$100,COLUMN()+16,FALSE())),"-",VLOOKUP($A23,Sheet2!$A$3:$BO$100,COLUMN()+16,FALSE()))</f>
        <v>-</v>
      </c>
    </row>
    <row r="24" s="33" customFormat="true" ht="14.25" hidden="false" customHeight="true" outlineLevel="0" collapsed="false">
      <c r="A24" s="34" t="str">
        <f aca="false">A22</f>
        <v>034</v>
      </c>
      <c r="B24" s="34" t="n">
        <f aca="false">B22</f>
        <v>0</v>
      </c>
      <c r="C24" s="5"/>
      <c r="D24" s="5"/>
      <c r="E24" s="5"/>
      <c r="F24" s="5"/>
      <c r="G24" s="31" t="s">
        <v>43</v>
      </c>
      <c r="H24" s="32" t="str">
        <f aca="false">IF(ISNA(VLOOKUP($A24,Sheet2!$A$3:$BO$100,COLUMN()+38,FALSE())),"-",VLOOKUP($A24,Sheet2!$A$3:$BO$100,COLUMN()+38,FALSE()))</f>
        <v>-</v>
      </c>
      <c r="I24" s="32" t="str">
        <f aca="false">IF(ISNA(VLOOKUP($A24,Sheet2!$A$3:$BO$100,COLUMN()+38,FALSE())),"-",VLOOKUP($A24,Sheet2!$A$3:$BO$100,COLUMN()+38,FALSE()))</f>
        <v>-</v>
      </c>
      <c r="J24" s="32" t="str">
        <f aca="false">IF(ISNA(VLOOKUP($A24,Sheet2!$A$3:$BO$100,COLUMN()+38,FALSE())),"-",VLOOKUP($A24,Sheet2!$A$3:$BO$100,COLUMN()+38,FALSE()))</f>
        <v>-</v>
      </c>
      <c r="K24" s="32" t="str">
        <f aca="false">IF(ISNA(VLOOKUP($A24,Sheet2!$A$3:$BO$100,COLUMN()+38,FALSE())),"-",VLOOKUP($A24,Sheet2!$A$3:$BO$100,COLUMN()+38,FALSE()))</f>
        <v>-</v>
      </c>
      <c r="L24" s="32" t="str">
        <f aca="false">IF(ISNA(VLOOKUP($A24,Sheet2!$A$3:$BO$100,COLUMN()+38,FALSE())),"-",VLOOKUP($A24,Sheet2!$A$3:$BO$100,COLUMN()+38,FALSE()))</f>
        <v>-</v>
      </c>
      <c r="M24" s="32" t="str">
        <f aca="false">IF(ISNA(VLOOKUP($A24,Sheet2!$A$3:$BO$100,COLUMN()+38,FALSE())),"-",VLOOKUP($A24,Sheet2!$A$3:$BO$100,COLUMN()+38,FALSE()))</f>
        <v>-</v>
      </c>
      <c r="N24" s="32" t="str">
        <f aca="false">IF(ISNA(VLOOKUP($A24,Sheet2!$A$3:$BO$100,COLUMN()+38,FALSE())),"-",VLOOKUP($A24,Sheet2!$A$3:$BO$100,COLUMN()+38,FALSE()))</f>
        <v>-</v>
      </c>
      <c r="O24" s="32" t="str">
        <f aca="false">IF(ISNA(VLOOKUP($A24,Sheet2!$A$3:$BO$100,COLUMN()+38,FALSE())),"-",VLOOKUP($A24,Sheet2!$A$3:$BO$100,COLUMN()+38,FALSE()))</f>
        <v>-</v>
      </c>
      <c r="P24" s="32" t="str">
        <f aca="false">IF(ISNA(VLOOKUP($A24,Sheet2!$A$3:$BO$100,COLUMN()+38,FALSE())),"-",VLOOKUP($A24,Sheet2!$A$3:$BO$100,COLUMN()+38,FALSE()))</f>
        <v>-</v>
      </c>
      <c r="Q24" s="32" t="str">
        <f aca="false">IF(ISNA(VLOOKUP($A24,Sheet2!$A$3:$BO$100,COLUMN()+38,FALSE())),"-",VLOOKUP($A24,Sheet2!$A$3:$BO$100,COLUMN()+38,FALSE()))</f>
        <v>-</v>
      </c>
      <c r="R24" s="32" t="str">
        <f aca="false">IF(ISNA(VLOOKUP($A24,Sheet2!$A$3:$BO$100,COLUMN()+38,FALSE())),"-",VLOOKUP($A24,Sheet2!$A$3:$BO$100,COLUMN()+38,FALSE()))</f>
        <v>-</v>
      </c>
      <c r="S24" s="32" t="str">
        <f aca="false">IF(ISNA(VLOOKUP($A24,Sheet2!$A$3:$BO$100,COLUMN()+38,FALSE())),"-",VLOOKUP($A24,Sheet2!$A$3:$BO$100,COLUMN()+38,FALSE()))</f>
        <v>-</v>
      </c>
      <c r="T24" s="32" t="str">
        <f aca="false">IF(ISNA(VLOOKUP($A24,Sheet2!$A$3:$BO$100,COLUMN()+38,FALSE())),"-",VLOOKUP($A24,Sheet2!$A$3:$BO$100,COLUMN()+38,FALSE()))</f>
        <v>-</v>
      </c>
      <c r="U24" s="32" t="str">
        <f aca="false">IF(ISNA(VLOOKUP($A24,Sheet2!$A$3:$BO$100,COLUMN()+38,FALSE())),"-",VLOOKUP($A24,Sheet2!$A$3:$BO$100,COLUMN()+38,FALSE()))</f>
        <v>-</v>
      </c>
      <c r="V24" s="32" t="str">
        <f aca="false">IF(ISNA(VLOOKUP($A24,Sheet2!$A$3:$BO$100,COLUMN()+38,FALSE())),"-",VLOOKUP($A24,Sheet2!$A$3:$BO$100,COLUMN()+38,FALSE()))</f>
        <v>-</v>
      </c>
      <c r="W24" s="32" t="str">
        <f aca="false">IF(ISNA(VLOOKUP($A24,Sheet2!$A$3:$BO$100,COLUMN()+38,FALSE())),"-",VLOOKUP($A24,Sheet2!$A$3:$BO$100,COLUMN()+38,FALSE()))</f>
        <v>-</v>
      </c>
      <c r="X24" s="32" t="str">
        <f aca="false">IF(ISNA(VLOOKUP($A24,Sheet2!$A$3:$BO$100,COLUMN()+38,FALSE())),"-",VLOOKUP($A24,Sheet2!$A$3:$BO$100,COLUMN()+38,FALSE()))</f>
        <v>-</v>
      </c>
      <c r="Y24" s="32" t="str">
        <f aca="false">IF(ISNA(VLOOKUP($A24,Sheet2!$A$3:$BO$100,COLUMN()+38,FALSE())),"-",VLOOKUP($A24,Sheet2!$A$3:$BO$100,COLUMN()+38,FALSE()))</f>
        <v>-</v>
      </c>
      <c r="Z24" s="32" t="str">
        <f aca="false">IF(ISNA(VLOOKUP($A24,Sheet2!$A$3:$BO$100,COLUMN()+38,FALSE())),"-",VLOOKUP($A24,Sheet2!$A$3:$BO$100,COLUMN()+38,FALSE()))</f>
        <v>-</v>
      </c>
      <c r="AA24" s="32" t="str">
        <f aca="false">IF(ISNA(VLOOKUP($A24,Sheet2!$A$3:$BO$100,COLUMN()+38,FALSE())),"-",VLOOKUP($A24,Sheet2!$A$3:$BO$100,COLUMN()+38,FALSE()))</f>
        <v>-</v>
      </c>
      <c r="AB24" s="32" t="str">
        <f aca="false">IF(ISNA(VLOOKUP($A24,Sheet2!$A$3:$BO$100,COLUMN()+38,FALSE())),"-",VLOOKUP($A24,Sheet2!$A$3:$BO$100,COLUMN()+38,FALSE()))</f>
        <v>-</v>
      </c>
      <c r="AC24" s="32" t="str">
        <f aca="false">IF(ISNA(VLOOKUP($A24,Sheet2!$A$3:$BO$100,COLUMN()+38,FALSE())),"-",VLOOKUP($A24,Sheet2!$A$3:$BO$100,COLUMN()+38,FALSE()))</f>
        <v>-</v>
      </c>
    </row>
    <row r="25" s="33" customFormat="true" ht="14.25" hidden="false" customHeight="true" outlineLevel="0" collapsed="false">
      <c r="A25" s="29" t="s">
        <v>56</v>
      </c>
      <c r="B25" s="29"/>
      <c r="C25" s="30" t="s">
        <v>57</v>
      </c>
      <c r="D25" s="30"/>
      <c r="E25" s="30"/>
      <c r="F25" s="30"/>
      <c r="G25" s="31" t="s">
        <v>40</v>
      </c>
      <c r="H25" s="32" t="str">
        <f aca="false">IF(ISNA(VLOOKUP($A25,Sheet2!$A$3:$BO$100,COLUMN()-6,FALSE())),"-",VLOOKUP($A25,Sheet2!$A$3:$BO$100,COLUMN()-6,FALSE()))</f>
        <v>-</v>
      </c>
      <c r="I25" s="32" t="str">
        <f aca="false">IF(ISNA(VLOOKUP($A25,Sheet2!$A$3:$BO$100,COLUMN()-6,FALSE())),"-",VLOOKUP($A25,Sheet2!$A$3:$BO$100,COLUMN()-6,FALSE()))</f>
        <v>-</v>
      </c>
      <c r="J25" s="32" t="str">
        <f aca="false">IF(ISNA(VLOOKUP($A25,Sheet2!$A$3:$BO$100,COLUMN()-6,FALSE())),"-",VLOOKUP($A25,Sheet2!$A$3:$BO$100,COLUMN()-6,FALSE()))</f>
        <v>-</v>
      </c>
      <c r="K25" s="32" t="str">
        <f aca="false">IF(ISNA(VLOOKUP($A25,Sheet2!$A$3:$BO$100,COLUMN()-6,FALSE())),"-",VLOOKUP($A25,Sheet2!$A$3:$BO$100,COLUMN()-6,FALSE()))</f>
        <v>-</v>
      </c>
      <c r="L25" s="32" t="str">
        <f aca="false">IF(ISNA(VLOOKUP($A25,Sheet2!$A$3:$BO$100,COLUMN()-6,FALSE())),"-",VLOOKUP($A25,Sheet2!$A$3:$BO$100,COLUMN()-6,FALSE()))</f>
        <v>-</v>
      </c>
      <c r="M25" s="32" t="str">
        <f aca="false">IF(ISNA(VLOOKUP($A25,Sheet2!$A$3:$BO$100,COLUMN()-6,FALSE())),"-",VLOOKUP($A25,Sheet2!$A$3:$BO$100,COLUMN()-6,FALSE()))</f>
        <v>-</v>
      </c>
      <c r="N25" s="32" t="str">
        <f aca="false">IF(ISNA(VLOOKUP($A25,Sheet2!$A$3:$BO$100,COLUMN()-6,FALSE())),"-",VLOOKUP($A25,Sheet2!$A$3:$BO$100,COLUMN()-6,FALSE()))</f>
        <v>-</v>
      </c>
      <c r="O25" s="32" t="str">
        <f aca="false">IF(ISNA(VLOOKUP($A25,Sheet2!$A$3:$BO$100,COLUMN()-6,FALSE())),"-",VLOOKUP($A25,Sheet2!$A$3:$BO$100,COLUMN()-6,FALSE()))</f>
        <v>-</v>
      </c>
      <c r="P25" s="32" t="str">
        <f aca="false">IF(ISNA(VLOOKUP($A25,Sheet2!$A$3:$BO$100,COLUMN()-6,FALSE())),"-",VLOOKUP($A25,Sheet2!$A$3:$BO$100,COLUMN()-6,FALSE()))</f>
        <v>-</v>
      </c>
      <c r="Q25" s="32" t="str">
        <f aca="false">IF(ISNA(VLOOKUP($A25,Sheet2!$A$3:$BO$100,COLUMN()-6,FALSE())),"-",VLOOKUP($A25,Sheet2!$A$3:$BO$100,COLUMN()-6,FALSE()))</f>
        <v>-</v>
      </c>
      <c r="R25" s="32" t="str">
        <f aca="false">IF(ISNA(VLOOKUP($A25,Sheet2!$A$3:$BO$100,COLUMN()-6,FALSE())),"-",VLOOKUP($A25,Sheet2!$A$3:$BO$100,COLUMN()-6,FALSE()))</f>
        <v>-</v>
      </c>
      <c r="S25" s="32" t="str">
        <f aca="false">IF(ISNA(VLOOKUP($A25,Sheet2!$A$3:$BO$100,COLUMN()-6,FALSE())),"-",VLOOKUP($A25,Sheet2!$A$3:$BO$100,COLUMN()-6,FALSE()))</f>
        <v>-</v>
      </c>
      <c r="T25" s="32" t="str">
        <f aca="false">IF(ISNA(VLOOKUP($A25,Sheet2!$A$3:$BO$100,COLUMN()-6,FALSE())),"-",VLOOKUP($A25,Sheet2!$A$3:$BO$100,COLUMN()-6,FALSE()))</f>
        <v>-</v>
      </c>
      <c r="U25" s="32" t="str">
        <f aca="false">IF(ISNA(VLOOKUP($A25,Sheet2!$A$3:$BO$100,COLUMN()-6,FALSE())),"-",VLOOKUP($A25,Sheet2!$A$3:$BO$100,COLUMN()-6,FALSE()))</f>
        <v>-</v>
      </c>
      <c r="V25" s="32" t="str">
        <f aca="false">IF(ISNA(VLOOKUP($A25,Sheet2!$A$3:$BO$100,COLUMN()-6,FALSE())),"-",VLOOKUP($A25,Sheet2!$A$3:$BO$100,COLUMN()-6,FALSE()))</f>
        <v>-</v>
      </c>
      <c r="W25" s="32" t="str">
        <f aca="false">IF(ISNA(VLOOKUP($A25,Sheet2!$A$3:$BO$100,COLUMN()-6,FALSE())),"-",VLOOKUP($A25,Sheet2!$A$3:$BO$100,COLUMN()-6,FALSE()))</f>
        <v>-</v>
      </c>
      <c r="X25" s="32" t="str">
        <f aca="false">IF(ISNA(VLOOKUP($A25,Sheet2!$A$3:$BO$100,COLUMN()-6,FALSE())),"-",VLOOKUP($A25,Sheet2!$A$3:$BO$100,COLUMN()-6,FALSE()))</f>
        <v>-</v>
      </c>
      <c r="Y25" s="32" t="str">
        <f aca="false">IF(ISNA(VLOOKUP($A25,Sheet2!$A$3:$BO$100,COLUMN()-6,FALSE())),"-",VLOOKUP($A25,Sheet2!$A$3:$BO$100,COLUMN()-6,FALSE()))</f>
        <v>-</v>
      </c>
      <c r="Z25" s="32" t="str">
        <f aca="false">IF(ISNA(VLOOKUP($A25,Sheet2!$A$3:$BO$100,COLUMN()-6,FALSE())),"-",VLOOKUP($A25,Sheet2!$A$3:$BO$100,COLUMN()-6,FALSE()))</f>
        <v>-</v>
      </c>
      <c r="AA25" s="32" t="str">
        <f aca="false">IF(ISNA(VLOOKUP($A25,Sheet2!$A$3:$BO$100,COLUMN()-6,FALSE())),"-",VLOOKUP($A25,Sheet2!$A$3:$BO$100,COLUMN()-6,FALSE()))</f>
        <v>-</v>
      </c>
      <c r="AB25" s="32" t="str">
        <f aca="false">IF(ISNA(VLOOKUP($A25,Sheet2!$A$3:$BO$100,COLUMN()-6,FALSE())),"-",VLOOKUP($A25,Sheet2!$A$3:$BO$100,COLUMN()-6,FALSE()))</f>
        <v>-</v>
      </c>
      <c r="AC25" s="32" t="str">
        <f aca="false">IF(ISNA(VLOOKUP($A25,Sheet2!$A$3:$BO$100,COLUMN()-6,FALSE())),"-",VLOOKUP($A25,Sheet2!$A$3:$BO$100,COLUMN()-6,FALSE()))</f>
        <v>-</v>
      </c>
    </row>
    <row r="26" s="33" customFormat="true" ht="14.25" hidden="false" customHeight="true" outlineLevel="0" collapsed="false">
      <c r="A26" s="34" t="str">
        <f aca="false">A25</f>
        <v>036</v>
      </c>
      <c r="B26" s="34" t="n">
        <f aca="false">B25</f>
        <v>0</v>
      </c>
      <c r="C26" s="5" t="s">
        <v>58</v>
      </c>
      <c r="D26" s="5"/>
      <c r="E26" s="5"/>
      <c r="F26" s="5"/>
      <c r="G26" s="31" t="s">
        <v>42</v>
      </c>
      <c r="H26" s="32" t="str">
        <f aca="false">IF(ISNA(VLOOKUP($A26,Sheet2!$A$3:$BO$100,COLUMN()+16,FALSE())),"-",VLOOKUP($A26,Sheet2!$A$3:$BO$100,COLUMN()+16,FALSE()))</f>
        <v>-</v>
      </c>
      <c r="I26" s="32" t="str">
        <f aca="false">IF(ISNA(VLOOKUP($A26,Sheet2!$A$3:$BO$100,COLUMN()+16,FALSE())),"-",VLOOKUP($A26,Sheet2!$A$3:$BO$100,COLUMN()+16,FALSE()))</f>
        <v>-</v>
      </c>
      <c r="J26" s="32" t="str">
        <f aca="false">IF(ISNA(VLOOKUP($A26,Sheet2!$A$3:$BO$100,COLUMN()+16,FALSE())),"-",VLOOKUP($A26,Sheet2!$A$3:$BO$100,COLUMN()+16,FALSE()))</f>
        <v>-</v>
      </c>
      <c r="K26" s="32" t="str">
        <f aca="false">IF(ISNA(VLOOKUP($A26,Sheet2!$A$3:$BO$100,COLUMN()+16,FALSE())),"-",VLOOKUP($A26,Sheet2!$A$3:$BO$100,COLUMN()+16,FALSE()))</f>
        <v>-</v>
      </c>
      <c r="L26" s="32" t="str">
        <f aca="false">IF(ISNA(VLOOKUP($A26,Sheet2!$A$3:$BO$100,COLUMN()+16,FALSE())),"-",VLOOKUP($A26,Sheet2!$A$3:$BO$100,COLUMN()+16,FALSE()))</f>
        <v>-</v>
      </c>
      <c r="M26" s="32" t="str">
        <f aca="false">IF(ISNA(VLOOKUP($A26,Sheet2!$A$3:$BO$100,COLUMN()+16,FALSE())),"-",VLOOKUP($A26,Sheet2!$A$3:$BO$100,COLUMN()+16,FALSE()))</f>
        <v>-</v>
      </c>
      <c r="N26" s="32" t="str">
        <f aca="false">IF(ISNA(VLOOKUP($A26,Sheet2!$A$3:$BO$100,COLUMN()+16,FALSE())),"-",VLOOKUP($A26,Sheet2!$A$3:$BO$100,COLUMN()+16,FALSE()))</f>
        <v>-</v>
      </c>
      <c r="O26" s="32" t="str">
        <f aca="false">IF(ISNA(VLOOKUP($A26,Sheet2!$A$3:$BO$100,COLUMN()+16,FALSE())),"-",VLOOKUP($A26,Sheet2!$A$3:$BO$100,COLUMN()+16,FALSE()))</f>
        <v>-</v>
      </c>
      <c r="P26" s="32" t="str">
        <f aca="false">IF(ISNA(VLOOKUP($A26,Sheet2!$A$3:$BO$100,COLUMN()+16,FALSE())),"-",VLOOKUP($A26,Sheet2!$A$3:$BO$100,COLUMN()+16,FALSE()))</f>
        <v>-</v>
      </c>
      <c r="Q26" s="32" t="str">
        <f aca="false">IF(ISNA(VLOOKUP($A26,Sheet2!$A$3:$BO$100,COLUMN()+16,FALSE())),"-",VLOOKUP($A26,Sheet2!$A$3:$BO$100,COLUMN()+16,FALSE()))</f>
        <v>-</v>
      </c>
      <c r="R26" s="32" t="str">
        <f aca="false">IF(ISNA(VLOOKUP($A26,Sheet2!$A$3:$BO$100,COLUMN()+16,FALSE())),"-",VLOOKUP($A26,Sheet2!$A$3:$BO$100,COLUMN()+16,FALSE()))</f>
        <v>-</v>
      </c>
      <c r="S26" s="32" t="str">
        <f aca="false">IF(ISNA(VLOOKUP($A26,Sheet2!$A$3:$BO$100,COLUMN()+16,FALSE())),"-",VLOOKUP($A26,Sheet2!$A$3:$BO$100,COLUMN()+16,FALSE()))</f>
        <v>-</v>
      </c>
      <c r="T26" s="32" t="str">
        <f aca="false">IF(ISNA(VLOOKUP($A26,Sheet2!$A$3:$BO$100,COLUMN()+16,FALSE())),"-",VLOOKUP($A26,Sheet2!$A$3:$BO$100,COLUMN()+16,FALSE()))</f>
        <v>-</v>
      </c>
      <c r="U26" s="32" t="str">
        <f aca="false">IF(ISNA(VLOOKUP($A26,Sheet2!$A$3:$BO$100,COLUMN()+16,FALSE())),"-",VLOOKUP($A26,Sheet2!$A$3:$BO$100,COLUMN()+16,FALSE()))</f>
        <v>-</v>
      </c>
      <c r="V26" s="32" t="str">
        <f aca="false">IF(ISNA(VLOOKUP($A26,Sheet2!$A$3:$BO$100,COLUMN()+16,FALSE())),"-",VLOOKUP($A26,Sheet2!$A$3:$BO$100,COLUMN()+16,FALSE()))</f>
        <v>-</v>
      </c>
      <c r="W26" s="32" t="str">
        <f aca="false">IF(ISNA(VLOOKUP($A26,Sheet2!$A$3:$BO$100,COLUMN()+16,FALSE())),"-",VLOOKUP($A26,Sheet2!$A$3:$BO$100,COLUMN()+16,FALSE()))</f>
        <v>-</v>
      </c>
      <c r="X26" s="32" t="str">
        <f aca="false">IF(ISNA(VLOOKUP($A26,Sheet2!$A$3:$BO$100,COLUMN()+16,FALSE())),"-",VLOOKUP($A26,Sheet2!$A$3:$BO$100,COLUMN()+16,FALSE()))</f>
        <v>-</v>
      </c>
      <c r="Y26" s="32" t="str">
        <f aca="false">IF(ISNA(VLOOKUP($A26,Sheet2!$A$3:$BO$100,COLUMN()+16,FALSE())),"-",VLOOKUP($A26,Sheet2!$A$3:$BO$100,COLUMN()+16,FALSE()))</f>
        <v>-</v>
      </c>
      <c r="Z26" s="32" t="str">
        <f aca="false">IF(ISNA(VLOOKUP($A26,Sheet2!$A$3:$BO$100,COLUMN()+16,FALSE())),"-",VLOOKUP($A26,Sheet2!$A$3:$BO$100,COLUMN()+16,FALSE()))</f>
        <v>-</v>
      </c>
      <c r="AA26" s="32" t="str">
        <f aca="false">IF(ISNA(VLOOKUP($A26,Sheet2!$A$3:$BO$100,COLUMN()+16,FALSE())),"-",VLOOKUP($A26,Sheet2!$A$3:$BO$100,COLUMN()+16,FALSE()))</f>
        <v>-</v>
      </c>
      <c r="AB26" s="32" t="str">
        <f aca="false">IF(ISNA(VLOOKUP($A26,Sheet2!$A$3:$BO$100,COLUMN()+16,FALSE())),"-",VLOOKUP($A26,Sheet2!$A$3:$BO$100,COLUMN()+16,FALSE()))</f>
        <v>-</v>
      </c>
      <c r="AC26" s="32" t="str">
        <f aca="false">IF(ISNA(VLOOKUP($A26,Sheet2!$A$3:$BO$100,COLUMN()+16,FALSE())),"-",VLOOKUP($A26,Sheet2!$A$3:$BO$100,COLUMN()+16,FALSE()))</f>
        <v>-</v>
      </c>
    </row>
    <row r="27" s="33" customFormat="true" ht="14.25" hidden="false" customHeight="true" outlineLevel="0" collapsed="false">
      <c r="A27" s="34" t="str">
        <f aca="false">A25</f>
        <v>036</v>
      </c>
      <c r="B27" s="34" t="n">
        <f aca="false">B25</f>
        <v>0</v>
      </c>
      <c r="C27" s="5"/>
      <c r="D27" s="5"/>
      <c r="E27" s="5"/>
      <c r="F27" s="5"/>
      <c r="G27" s="31" t="s">
        <v>43</v>
      </c>
      <c r="H27" s="32" t="str">
        <f aca="false">IF(ISNA(VLOOKUP($A27,Sheet2!$A$3:$BO$100,COLUMN()+38,FALSE())),"-",VLOOKUP($A27,Sheet2!$A$3:$BO$100,COLUMN()+38,FALSE()))</f>
        <v>-</v>
      </c>
      <c r="I27" s="32" t="str">
        <f aca="false">IF(ISNA(VLOOKUP($A27,Sheet2!$A$3:$BO$100,COLUMN()+38,FALSE())),"-",VLOOKUP($A27,Sheet2!$A$3:$BO$100,COLUMN()+38,FALSE()))</f>
        <v>-</v>
      </c>
      <c r="J27" s="32" t="str">
        <f aca="false">IF(ISNA(VLOOKUP($A27,Sheet2!$A$3:$BO$100,COLUMN()+38,FALSE())),"-",VLOOKUP($A27,Sheet2!$A$3:$BO$100,COLUMN()+38,FALSE()))</f>
        <v>-</v>
      </c>
      <c r="K27" s="32" t="str">
        <f aca="false">IF(ISNA(VLOOKUP($A27,Sheet2!$A$3:$BO$100,COLUMN()+38,FALSE())),"-",VLOOKUP($A27,Sheet2!$A$3:$BO$100,COLUMN()+38,FALSE()))</f>
        <v>-</v>
      </c>
      <c r="L27" s="32" t="str">
        <f aca="false">IF(ISNA(VLOOKUP($A27,Sheet2!$A$3:$BO$100,COLUMN()+38,FALSE())),"-",VLOOKUP($A27,Sheet2!$A$3:$BO$100,COLUMN()+38,FALSE()))</f>
        <v>-</v>
      </c>
      <c r="M27" s="32" t="str">
        <f aca="false">IF(ISNA(VLOOKUP($A27,Sheet2!$A$3:$BO$100,COLUMN()+38,FALSE())),"-",VLOOKUP($A27,Sheet2!$A$3:$BO$100,COLUMN()+38,FALSE()))</f>
        <v>-</v>
      </c>
      <c r="N27" s="32" t="str">
        <f aca="false">IF(ISNA(VLOOKUP($A27,Sheet2!$A$3:$BO$100,COLUMN()+38,FALSE())),"-",VLOOKUP($A27,Sheet2!$A$3:$BO$100,COLUMN()+38,FALSE()))</f>
        <v>-</v>
      </c>
      <c r="O27" s="32" t="str">
        <f aca="false">IF(ISNA(VLOOKUP($A27,Sheet2!$A$3:$BO$100,COLUMN()+38,FALSE())),"-",VLOOKUP($A27,Sheet2!$A$3:$BO$100,COLUMN()+38,FALSE()))</f>
        <v>-</v>
      </c>
      <c r="P27" s="32" t="str">
        <f aca="false">IF(ISNA(VLOOKUP($A27,Sheet2!$A$3:$BO$100,COLUMN()+38,FALSE())),"-",VLOOKUP($A27,Sheet2!$A$3:$BO$100,COLUMN()+38,FALSE()))</f>
        <v>-</v>
      </c>
      <c r="Q27" s="32" t="str">
        <f aca="false">IF(ISNA(VLOOKUP($A27,Sheet2!$A$3:$BO$100,COLUMN()+38,FALSE())),"-",VLOOKUP($A27,Sheet2!$A$3:$BO$100,COLUMN()+38,FALSE()))</f>
        <v>-</v>
      </c>
      <c r="R27" s="32" t="str">
        <f aca="false">IF(ISNA(VLOOKUP($A27,Sheet2!$A$3:$BO$100,COLUMN()+38,FALSE())),"-",VLOOKUP($A27,Sheet2!$A$3:$BO$100,COLUMN()+38,FALSE()))</f>
        <v>-</v>
      </c>
      <c r="S27" s="32" t="str">
        <f aca="false">IF(ISNA(VLOOKUP($A27,Sheet2!$A$3:$BO$100,COLUMN()+38,FALSE())),"-",VLOOKUP($A27,Sheet2!$A$3:$BO$100,COLUMN()+38,FALSE()))</f>
        <v>-</v>
      </c>
      <c r="T27" s="32" t="str">
        <f aca="false">IF(ISNA(VLOOKUP($A27,Sheet2!$A$3:$BO$100,COLUMN()+38,FALSE())),"-",VLOOKUP($A27,Sheet2!$A$3:$BO$100,COLUMN()+38,FALSE()))</f>
        <v>-</v>
      </c>
      <c r="U27" s="32" t="str">
        <f aca="false">IF(ISNA(VLOOKUP($A27,Sheet2!$A$3:$BO$100,COLUMN()+38,FALSE())),"-",VLOOKUP($A27,Sheet2!$A$3:$BO$100,COLUMN()+38,FALSE()))</f>
        <v>-</v>
      </c>
      <c r="V27" s="32" t="str">
        <f aca="false">IF(ISNA(VLOOKUP($A27,Sheet2!$A$3:$BO$100,COLUMN()+38,FALSE())),"-",VLOOKUP($A27,Sheet2!$A$3:$BO$100,COLUMN()+38,FALSE()))</f>
        <v>-</v>
      </c>
      <c r="W27" s="32" t="str">
        <f aca="false">IF(ISNA(VLOOKUP($A27,Sheet2!$A$3:$BO$100,COLUMN()+38,FALSE())),"-",VLOOKUP($A27,Sheet2!$A$3:$BO$100,COLUMN()+38,FALSE()))</f>
        <v>-</v>
      </c>
      <c r="X27" s="32" t="str">
        <f aca="false">IF(ISNA(VLOOKUP($A27,Sheet2!$A$3:$BO$100,COLUMN()+38,FALSE())),"-",VLOOKUP($A27,Sheet2!$A$3:$BO$100,COLUMN()+38,FALSE()))</f>
        <v>-</v>
      </c>
      <c r="Y27" s="32" t="str">
        <f aca="false">IF(ISNA(VLOOKUP($A27,Sheet2!$A$3:$BO$100,COLUMN()+38,FALSE())),"-",VLOOKUP($A27,Sheet2!$A$3:$BO$100,COLUMN()+38,FALSE()))</f>
        <v>-</v>
      </c>
      <c r="Z27" s="32" t="str">
        <f aca="false">IF(ISNA(VLOOKUP($A27,Sheet2!$A$3:$BO$100,COLUMN()+38,FALSE())),"-",VLOOKUP($A27,Sheet2!$A$3:$BO$100,COLUMN()+38,FALSE()))</f>
        <v>-</v>
      </c>
      <c r="AA27" s="32" t="str">
        <f aca="false">IF(ISNA(VLOOKUP($A27,Sheet2!$A$3:$BO$100,COLUMN()+38,FALSE())),"-",VLOOKUP($A27,Sheet2!$A$3:$BO$100,COLUMN()+38,FALSE()))</f>
        <v>-</v>
      </c>
      <c r="AB27" s="32" t="str">
        <f aca="false">IF(ISNA(VLOOKUP($A27,Sheet2!$A$3:$BO$100,COLUMN()+38,FALSE())),"-",VLOOKUP($A27,Sheet2!$A$3:$BO$100,COLUMN()+38,FALSE()))</f>
        <v>-</v>
      </c>
      <c r="AC27" s="32" t="str">
        <f aca="false">IF(ISNA(VLOOKUP($A27,Sheet2!$A$3:$BO$100,COLUMN()+38,FALSE())),"-",VLOOKUP($A27,Sheet2!$A$3:$BO$100,COLUMN()+38,FALSE()))</f>
        <v>-</v>
      </c>
    </row>
    <row r="28" s="33" customFormat="true" ht="14.25" hidden="false" customHeight="true" outlineLevel="0" collapsed="false">
      <c r="A28" s="29" t="s">
        <v>59</v>
      </c>
      <c r="B28" s="29"/>
      <c r="C28" s="35" t="s">
        <v>60</v>
      </c>
      <c r="D28" s="35"/>
      <c r="E28" s="35"/>
      <c r="F28" s="35"/>
      <c r="G28" s="31" t="s">
        <v>40</v>
      </c>
      <c r="H28" s="32" t="str">
        <f aca="false">IF(ISNA(VLOOKUP($A28,Sheet2!$A$3:$BO$100,COLUMN()-6,FALSE())),"-",VLOOKUP($A28,Sheet2!$A$3:$BO$100,COLUMN()-6,FALSE()))</f>
        <v>-</v>
      </c>
      <c r="I28" s="32" t="str">
        <f aca="false">IF(ISNA(VLOOKUP($A28,Sheet2!$A$3:$BO$100,COLUMN()-6,FALSE())),"-",VLOOKUP($A28,Sheet2!$A$3:$BO$100,COLUMN()-6,FALSE()))</f>
        <v>-</v>
      </c>
      <c r="J28" s="32" t="str">
        <f aca="false">IF(ISNA(VLOOKUP($A28,Sheet2!$A$3:$BO$100,COLUMN()-6,FALSE())),"-",VLOOKUP($A28,Sheet2!$A$3:$BO$100,COLUMN()-6,FALSE()))</f>
        <v>-</v>
      </c>
      <c r="K28" s="32" t="str">
        <f aca="false">IF(ISNA(VLOOKUP($A28,Sheet2!$A$3:$BO$100,COLUMN()-6,FALSE())),"-",VLOOKUP($A28,Sheet2!$A$3:$BO$100,COLUMN()-6,FALSE()))</f>
        <v>-</v>
      </c>
      <c r="L28" s="32" t="str">
        <f aca="false">IF(ISNA(VLOOKUP($A28,Sheet2!$A$3:$BO$100,COLUMN()-6,FALSE())),"-",VLOOKUP($A28,Sheet2!$A$3:$BO$100,COLUMN()-6,FALSE()))</f>
        <v>-</v>
      </c>
      <c r="M28" s="32" t="str">
        <f aca="false">IF(ISNA(VLOOKUP($A28,Sheet2!$A$3:$BO$100,COLUMN()-6,FALSE())),"-",VLOOKUP($A28,Sheet2!$A$3:$BO$100,COLUMN()-6,FALSE()))</f>
        <v>-</v>
      </c>
      <c r="N28" s="32" t="str">
        <f aca="false">IF(ISNA(VLOOKUP($A28,Sheet2!$A$3:$BO$100,COLUMN()-6,FALSE())),"-",VLOOKUP($A28,Sheet2!$A$3:$BO$100,COLUMN()-6,FALSE()))</f>
        <v>-</v>
      </c>
      <c r="O28" s="32" t="str">
        <f aca="false">IF(ISNA(VLOOKUP($A28,Sheet2!$A$3:$BO$100,COLUMN()-6,FALSE())),"-",VLOOKUP($A28,Sheet2!$A$3:$BO$100,COLUMN()-6,FALSE()))</f>
        <v>-</v>
      </c>
      <c r="P28" s="32" t="str">
        <f aca="false">IF(ISNA(VLOOKUP($A28,Sheet2!$A$3:$BO$100,COLUMN()-6,FALSE())),"-",VLOOKUP($A28,Sheet2!$A$3:$BO$100,COLUMN()-6,FALSE()))</f>
        <v>-</v>
      </c>
      <c r="Q28" s="32" t="str">
        <f aca="false">IF(ISNA(VLOOKUP($A28,Sheet2!$A$3:$BO$100,COLUMN()-6,FALSE())),"-",VLOOKUP($A28,Sheet2!$A$3:$BO$100,COLUMN()-6,FALSE()))</f>
        <v>-</v>
      </c>
      <c r="R28" s="32" t="str">
        <f aca="false">IF(ISNA(VLOOKUP($A28,Sheet2!$A$3:$BO$100,COLUMN()-6,FALSE())),"-",VLOOKUP($A28,Sheet2!$A$3:$BO$100,COLUMN()-6,FALSE()))</f>
        <v>-</v>
      </c>
      <c r="S28" s="32" t="str">
        <f aca="false">IF(ISNA(VLOOKUP($A28,Sheet2!$A$3:$BO$100,COLUMN()-6,FALSE())),"-",VLOOKUP($A28,Sheet2!$A$3:$BO$100,COLUMN()-6,FALSE()))</f>
        <v>-</v>
      </c>
      <c r="T28" s="32" t="str">
        <f aca="false">IF(ISNA(VLOOKUP($A28,Sheet2!$A$3:$BO$100,COLUMN()-6,FALSE())),"-",VLOOKUP($A28,Sheet2!$A$3:$BO$100,COLUMN()-6,FALSE()))</f>
        <v>-</v>
      </c>
      <c r="U28" s="32" t="str">
        <f aca="false">IF(ISNA(VLOOKUP($A28,Sheet2!$A$3:$BO$100,COLUMN()-6,FALSE())),"-",VLOOKUP($A28,Sheet2!$A$3:$BO$100,COLUMN()-6,FALSE()))</f>
        <v>-</v>
      </c>
      <c r="V28" s="32" t="str">
        <f aca="false">IF(ISNA(VLOOKUP($A28,Sheet2!$A$3:$BO$100,COLUMN()-6,FALSE())),"-",VLOOKUP($A28,Sheet2!$A$3:$BO$100,COLUMN()-6,FALSE()))</f>
        <v>-</v>
      </c>
      <c r="W28" s="32" t="str">
        <f aca="false">IF(ISNA(VLOOKUP($A28,Sheet2!$A$3:$BO$100,COLUMN()-6,FALSE())),"-",VLOOKUP($A28,Sheet2!$A$3:$BO$100,COLUMN()-6,FALSE()))</f>
        <v>-</v>
      </c>
      <c r="X28" s="32" t="str">
        <f aca="false">IF(ISNA(VLOOKUP($A28,Sheet2!$A$3:$BO$100,COLUMN()-6,FALSE())),"-",VLOOKUP($A28,Sheet2!$A$3:$BO$100,COLUMN()-6,FALSE()))</f>
        <v>-</v>
      </c>
      <c r="Y28" s="32" t="str">
        <f aca="false">IF(ISNA(VLOOKUP($A28,Sheet2!$A$3:$BO$100,COLUMN()-6,FALSE())),"-",VLOOKUP($A28,Sheet2!$A$3:$BO$100,COLUMN()-6,FALSE()))</f>
        <v>-</v>
      </c>
      <c r="Z28" s="32" t="str">
        <f aca="false">IF(ISNA(VLOOKUP($A28,Sheet2!$A$3:$BO$100,COLUMN()-6,FALSE())),"-",VLOOKUP($A28,Sheet2!$A$3:$BO$100,COLUMN()-6,FALSE()))</f>
        <v>-</v>
      </c>
      <c r="AA28" s="32" t="str">
        <f aca="false">IF(ISNA(VLOOKUP($A28,Sheet2!$A$3:$BO$100,COLUMN()-6,FALSE())),"-",VLOOKUP($A28,Sheet2!$A$3:$BO$100,COLUMN()-6,FALSE()))</f>
        <v>-</v>
      </c>
      <c r="AB28" s="32" t="str">
        <f aca="false">IF(ISNA(VLOOKUP($A28,Sheet2!$A$3:$BO$100,COLUMN()-6,FALSE())),"-",VLOOKUP($A28,Sheet2!$A$3:$BO$100,COLUMN()-6,FALSE()))</f>
        <v>-</v>
      </c>
      <c r="AC28" s="32" t="str">
        <f aca="false">IF(ISNA(VLOOKUP($A28,Sheet2!$A$3:$BO$100,COLUMN()-6,FALSE())),"-",VLOOKUP($A28,Sheet2!$A$3:$BO$100,COLUMN()-6,FALSE()))</f>
        <v>-</v>
      </c>
    </row>
    <row r="29" s="33" customFormat="true" ht="14.25" hidden="false" customHeight="true" outlineLevel="0" collapsed="false">
      <c r="A29" s="34" t="str">
        <f aca="false">A28</f>
        <v>037</v>
      </c>
      <c r="B29" s="34" t="n">
        <f aca="false">B28</f>
        <v>0</v>
      </c>
      <c r="C29" s="36" t="s">
        <v>61</v>
      </c>
      <c r="D29" s="36"/>
      <c r="E29" s="36"/>
      <c r="F29" s="36"/>
      <c r="G29" s="31" t="s">
        <v>42</v>
      </c>
      <c r="H29" s="32" t="str">
        <f aca="false">IF(ISNA(VLOOKUP($A29,Sheet2!$A$3:$BO$100,COLUMN()+16,FALSE())),"-",VLOOKUP($A29,Sheet2!$A$3:$BO$100,COLUMN()+16,FALSE()))</f>
        <v>-</v>
      </c>
      <c r="I29" s="32" t="str">
        <f aca="false">IF(ISNA(VLOOKUP($A29,Sheet2!$A$3:$BO$100,COLUMN()+16,FALSE())),"-",VLOOKUP($A29,Sheet2!$A$3:$BO$100,COLUMN()+16,FALSE()))</f>
        <v>-</v>
      </c>
      <c r="J29" s="32" t="str">
        <f aca="false">IF(ISNA(VLOOKUP($A29,Sheet2!$A$3:$BO$100,COLUMN()+16,FALSE())),"-",VLOOKUP($A29,Sheet2!$A$3:$BO$100,COLUMN()+16,FALSE()))</f>
        <v>-</v>
      </c>
      <c r="K29" s="32" t="str">
        <f aca="false">IF(ISNA(VLOOKUP($A29,Sheet2!$A$3:$BO$100,COLUMN()+16,FALSE())),"-",VLOOKUP($A29,Sheet2!$A$3:$BO$100,COLUMN()+16,FALSE()))</f>
        <v>-</v>
      </c>
      <c r="L29" s="32" t="str">
        <f aca="false">IF(ISNA(VLOOKUP($A29,Sheet2!$A$3:$BO$100,COLUMN()+16,FALSE())),"-",VLOOKUP($A29,Sheet2!$A$3:$BO$100,COLUMN()+16,FALSE()))</f>
        <v>-</v>
      </c>
      <c r="M29" s="32" t="str">
        <f aca="false">IF(ISNA(VLOOKUP($A29,Sheet2!$A$3:$BO$100,COLUMN()+16,FALSE())),"-",VLOOKUP($A29,Sheet2!$A$3:$BO$100,COLUMN()+16,FALSE()))</f>
        <v>-</v>
      </c>
      <c r="N29" s="32" t="str">
        <f aca="false">IF(ISNA(VLOOKUP($A29,Sheet2!$A$3:$BO$100,COLUMN()+16,FALSE())),"-",VLOOKUP($A29,Sheet2!$A$3:$BO$100,COLUMN()+16,FALSE()))</f>
        <v>-</v>
      </c>
      <c r="O29" s="32" t="str">
        <f aca="false">IF(ISNA(VLOOKUP($A29,Sheet2!$A$3:$BO$100,COLUMN()+16,FALSE())),"-",VLOOKUP($A29,Sheet2!$A$3:$BO$100,COLUMN()+16,FALSE()))</f>
        <v>-</v>
      </c>
      <c r="P29" s="32" t="str">
        <f aca="false">IF(ISNA(VLOOKUP($A29,Sheet2!$A$3:$BO$100,COLUMN()+16,FALSE())),"-",VLOOKUP($A29,Sheet2!$A$3:$BO$100,COLUMN()+16,FALSE()))</f>
        <v>-</v>
      </c>
      <c r="Q29" s="32" t="str">
        <f aca="false">IF(ISNA(VLOOKUP($A29,Sheet2!$A$3:$BO$100,COLUMN()+16,FALSE())),"-",VLOOKUP($A29,Sheet2!$A$3:$BO$100,COLUMN()+16,FALSE()))</f>
        <v>-</v>
      </c>
      <c r="R29" s="32" t="str">
        <f aca="false">IF(ISNA(VLOOKUP($A29,Sheet2!$A$3:$BO$100,COLUMN()+16,FALSE())),"-",VLOOKUP($A29,Sheet2!$A$3:$BO$100,COLUMN()+16,FALSE()))</f>
        <v>-</v>
      </c>
      <c r="S29" s="32" t="str">
        <f aca="false">IF(ISNA(VLOOKUP($A29,Sheet2!$A$3:$BO$100,COLUMN()+16,FALSE())),"-",VLOOKUP($A29,Sheet2!$A$3:$BO$100,COLUMN()+16,FALSE()))</f>
        <v>-</v>
      </c>
      <c r="T29" s="32" t="str">
        <f aca="false">IF(ISNA(VLOOKUP($A29,Sheet2!$A$3:$BO$100,COLUMN()+16,FALSE())),"-",VLOOKUP($A29,Sheet2!$A$3:$BO$100,COLUMN()+16,FALSE()))</f>
        <v>-</v>
      </c>
      <c r="U29" s="32" t="str">
        <f aca="false">IF(ISNA(VLOOKUP($A29,Sheet2!$A$3:$BO$100,COLUMN()+16,FALSE())),"-",VLOOKUP($A29,Sheet2!$A$3:$BO$100,COLUMN()+16,FALSE()))</f>
        <v>-</v>
      </c>
      <c r="V29" s="32" t="str">
        <f aca="false">IF(ISNA(VLOOKUP($A29,Sheet2!$A$3:$BO$100,COLUMN()+16,FALSE())),"-",VLOOKUP($A29,Sheet2!$A$3:$BO$100,COLUMN()+16,FALSE()))</f>
        <v>-</v>
      </c>
      <c r="W29" s="32" t="str">
        <f aca="false">IF(ISNA(VLOOKUP($A29,Sheet2!$A$3:$BO$100,COLUMN()+16,FALSE())),"-",VLOOKUP($A29,Sheet2!$A$3:$BO$100,COLUMN()+16,FALSE()))</f>
        <v>-</v>
      </c>
      <c r="X29" s="32" t="str">
        <f aca="false">IF(ISNA(VLOOKUP($A29,Sheet2!$A$3:$BO$100,COLUMN()+16,FALSE())),"-",VLOOKUP($A29,Sheet2!$A$3:$BO$100,COLUMN()+16,FALSE()))</f>
        <v>-</v>
      </c>
      <c r="Y29" s="32" t="str">
        <f aca="false">IF(ISNA(VLOOKUP($A29,Sheet2!$A$3:$BO$100,COLUMN()+16,FALSE())),"-",VLOOKUP($A29,Sheet2!$A$3:$BO$100,COLUMN()+16,FALSE()))</f>
        <v>-</v>
      </c>
      <c r="Z29" s="32" t="str">
        <f aca="false">IF(ISNA(VLOOKUP($A29,Sheet2!$A$3:$BO$100,COLUMN()+16,FALSE())),"-",VLOOKUP($A29,Sheet2!$A$3:$BO$100,COLUMN()+16,FALSE()))</f>
        <v>-</v>
      </c>
      <c r="AA29" s="32" t="str">
        <f aca="false">IF(ISNA(VLOOKUP($A29,Sheet2!$A$3:$BO$100,COLUMN()+16,FALSE())),"-",VLOOKUP($A29,Sheet2!$A$3:$BO$100,COLUMN()+16,FALSE()))</f>
        <v>-</v>
      </c>
      <c r="AB29" s="32" t="str">
        <f aca="false">IF(ISNA(VLOOKUP($A29,Sheet2!$A$3:$BO$100,COLUMN()+16,FALSE())),"-",VLOOKUP($A29,Sheet2!$A$3:$BO$100,COLUMN()+16,FALSE()))</f>
        <v>-</v>
      </c>
      <c r="AC29" s="32" t="str">
        <f aca="false">IF(ISNA(VLOOKUP($A29,Sheet2!$A$3:$BO$100,COLUMN()+16,FALSE())),"-",VLOOKUP($A29,Sheet2!$A$3:$BO$100,COLUMN()+16,FALSE()))</f>
        <v>-</v>
      </c>
    </row>
    <row r="30" s="33" customFormat="true" ht="14.25" hidden="false" customHeight="true" outlineLevel="0" collapsed="false">
      <c r="A30" s="34" t="str">
        <f aca="false">A28</f>
        <v>037</v>
      </c>
      <c r="B30" s="34" t="n">
        <f aca="false">B28</f>
        <v>0</v>
      </c>
      <c r="C30" s="5"/>
      <c r="D30" s="5"/>
      <c r="E30" s="5"/>
      <c r="F30" s="5"/>
      <c r="G30" s="31" t="s">
        <v>43</v>
      </c>
      <c r="H30" s="32" t="str">
        <f aca="false">IF(ISNA(VLOOKUP($A30,Sheet2!$A$3:$BO$100,COLUMN()+38,FALSE())),"-",VLOOKUP($A30,Sheet2!$A$3:$BO$100,COLUMN()+38,FALSE()))</f>
        <v>-</v>
      </c>
      <c r="I30" s="32" t="str">
        <f aca="false">IF(ISNA(VLOOKUP($A30,Sheet2!$A$3:$BO$100,COLUMN()+38,FALSE())),"-",VLOOKUP($A30,Sheet2!$A$3:$BO$100,COLUMN()+38,FALSE()))</f>
        <v>-</v>
      </c>
      <c r="J30" s="32" t="str">
        <f aca="false">IF(ISNA(VLOOKUP($A30,Sheet2!$A$3:$BO$100,COLUMN()+38,FALSE())),"-",VLOOKUP($A30,Sheet2!$A$3:$BO$100,COLUMN()+38,FALSE()))</f>
        <v>-</v>
      </c>
      <c r="K30" s="32" t="str">
        <f aca="false">IF(ISNA(VLOOKUP($A30,Sheet2!$A$3:$BO$100,COLUMN()+38,FALSE())),"-",VLOOKUP($A30,Sheet2!$A$3:$BO$100,COLUMN()+38,FALSE()))</f>
        <v>-</v>
      </c>
      <c r="L30" s="32" t="str">
        <f aca="false">IF(ISNA(VLOOKUP($A30,Sheet2!$A$3:$BO$100,COLUMN()+38,FALSE())),"-",VLOOKUP($A30,Sheet2!$A$3:$BO$100,COLUMN()+38,FALSE()))</f>
        <v>-</v>
      </c>
      <c r="M30" s="32" t="str">
        <f aca="false">IF(ISNA(VLOOKUP($A30,Sheet2!$A$3:$BO$100,COLUMN()+38,FALSE())),"-",VLOOKUP($A30,Sheet2!$A$3:$BO$100,COLUMN()+38,FALSE()))</f>
        <v>-</v>
      </c>
      <c r="N30" s="32" t="str">
        <f aca="false">IF(ISNA(VLOOKUP($A30,Sheet2!$A$3:$BO$100,COLUMN()+38,FALSE())),"-",VLOOKUP($A30,Sheet2!$A$3:$BO$100,COLUMN()+38,FALSE()))</f>
        <v>-</v>
      </c>
      <c r="O30" s="32" t="str">
        <f aca="false">IF(ISNA(VLOOKUP($A30,Sheet2!$A$3:$BO$100,COLUMN()+38,FALSE())),"-",VLOOKUP($A30,Sheet2!$A$3:$BO$100,COLUMN()+38,FALSE()))</f>
        <v>-</v>
      </c>
      <c r="P30" s="32" t="str">
        <f aca="false">IF(ISNA(VLOOKUP($A30,Sheet2!$A$3:$BO$100,COLUMN()+38,FALSE())),"-",VLOOKUP($A30,Sheet2!$A$3:$BO$100,COLUMN()+38,FALSE()))</f>
        <v>-</v>
      </c>
      <c r="Q30" s="32" t="str">
        <f aca="false">IF(ISNA(VLOOKUP($A30,Sheet2!$A$3:$BO$100,COLUMN()+38,FALSE())),"-",VLOOKUP($A30,Sheet2!$A$3:$BO$100,COLUMN()+38,FALSE()))</f>
        <v>-</v>
      </c>
      <c r="R30" s="32" t="str">
        <f aca="false">IF(ISNA(VLOOKUP($A30,Sheet2!$A$3:$BO$100,COLUMN()+38,FALSE())),"-",VLOOKUP($A30,Sheet2!$A$3:$BO$100,COLUMN()+38,FALSE()))</f>
        <v>-</v>
      </c>
      <c r="S30" s="32" t="str">
        <f aca="false">IF(ISNA(VLOOKUP($A30,Sheet2!$A$3:$BO$100,COLUMN()+38,FALSE())),"-",VLOOKUP($A30,Sheet2!$A$3:$BO$100,COLUMN()+38,FALSE()))</f>
        <v>-</v>
      </c>
      <c r="T30" s="32" t="str">
        <f aca="false">IF(ISNA(VLOOKUP($A30,Sheet2!$A$3:$BO$100,COLUMN()+38,FALSE())),"-",VLOOKUP($A30,Sheet2!$A$3:$BO$100,COLUMN()+38,FALSE()))</f>
        <v>-</v>
      </c>
      <c r="U30" s="32" t="str">
        <f aca="false">IF(ISNA(VLOOKUP($A30,Sheet2!$A$3:$BO$100,COLUMN()+38,FALSE())),"-",VLOOKUP($A30,Sheet2!$A$3:$BO$100,COLUMN()+38,FALSE()))</f>
        <v>-</v>
      </c>
      <c r="V30" s="32" t="str">
        <f aca="false">IF(ISNA(VLOOKUP($A30,Sheet2!$A$3:$BO$100,COLUMN()+38,FALSE())),"-",VLOOKUP($A30,Sheet2!$A$3:$BO$100,COLUMN()+38,FALSE()))</f>
        <v>-</v>
      </c>
      <c r="W30" s="32" t="str">
        <f aca="false">IF(ISNA(VLOOKUP($A30,Sheet2!$A$3:$BO$100,COLUMN()+38,FALSE())),"-",VLOOKUP($A30,Sheet2!$A$3:$BO$100,COLUMN()+38,FALSE()))</f>
        <v>-</v>
      </c>
      <c r="X30" s="32" t="str">
        <f aca="false">IF(ISNA(VLOOKUP($A30,Sheet2!$A$3:$BO$100,COLUMN()+38,FALSE())),"-",VLOOKUP($A30,Sheet2!$A$3:$BO$100,COLUMN()+38,FALSE()))</f>
        <v>-</v>
      </c>
      <c r="Y30" s="32" t="str">
        <f aca="false">IF(ISNA(VLOOKUP($A30,Sheet2!$A$3:$BO$100,COLUMN()+38,FALSE())),"-",VLOOKUP($A30,Sheet2!$A$3:$BO$100,COLUMN()+38,FALSE()))</f>
        <v>-</v>
      </c>
      <c r="Z30" s="32" t="str">
        <f aca="false">IF(ISNA(VLOOKUP($A30,Sheet2!$A$3:$BO$100,COLUMN()+38,FALSE())),"-",VLOOKUP($A30,Sheet2!$A$3:$BO$100,COLUMN()+38,FALSE()))</f>
        <v>-</v>
      </c>
      <c r="AA30" s="32" t="str">
        <f aca="false">IF(ISNA(VLOOKUP($A30,Sheet2!$A$3:$BO$100,COLUMN()+38,FALSE())),"-",VLOOKUP($A30,Sheet2!$A$3:$BO$100,COLUMN()+38,FALSE()))</f>
        <v>-</v>
      </c>
      <c r="AB30" s="32" t="str">
        <f aca="false">IF(ISNA(VLOOKUP($A30,Sheet2!$A$3:$BO$100,COLUMN()+38,FALSE())),"-",VLOOKUP($A30,Sheet2!$A$3:$BO$100,COLUMN()+38,FALSE()))</f>
        <v>-</v>
      </c>
      <c r="AC30" s="32" t="str">
        <f aca="false">IF(ISNA(VLOOKUP($A30,Sheet2!$A$3:$BO$100,COLUMN()+38,FALSE())),"-",VLOOKUP($A30,Sheet2!$A$3:$BO$100,COLUMN()+38,FALSE()))</f>
        <v>-</v>
      </c>
    </row>
    <row r="31" s="33" customFormat="true" ht="14.25" hidden="false" customHeight="true" outlineLevel="0" collapsed="false">
      <c r="A31" s="29" t="s">
        <v>62</v>
      </c>
      <c r="B31" s="29"/>
      <c r="C31" s="30" t="s">
        <v>63</v>
      </c>
      <c r="D31" s="30"/>
      <c r="E31" s="30"/>
      <c r="F31" s="30"/>
      <c r="G31" s="31" t="s">
        <v>40</v>
      </c>
      <c r="H31" s="32" t="n">
        <f aca="false">IF(ISNA(VLOOKUP($A31,Sheet2!$A$3:$BO$100,COLUMN()-6,FALSE())),"-",VLOOKUP($A31,Sheet2!$A$3:$BO$100,COLUMN()-6,FALSE()))</f>
        <v>1</v>
      </c>
      <c r="I31" s="32" t="str">
        <f aca="false">IF(ISNA(VLOOKUP($A31,Sheet2!$A$3:$BO$100,COLUMN()-6,FALSE())),"-",VLOOKUP($A31,Sheet2!$A$3:$BO$100,COLUMN()-6,FALSE()))</f>
        <v>-</v>
      </c>
      <c r="J31" s="32" t="str">
        <f aca="false">IF(ISNA(VLOOKUP($A31,Sheet2!$A$3:$BO$100,COLUMN()-6,FALSE())),"-",VLOOKUP($A31,Sheet2!$A$3:$BO$100,COLUMN()-6,FALSE()))</f>
        <v>-</v>
      </c>
      <c r="K31" s="32" t="str">
        <f aca="false">IF(ISNA(VLOOKUP($A31,Sheet2!$A$3:$BO$100,COLUMN()-6,FALSE())),"-",VLOOKUP($A31,Sheet2!$A$3:$BO$100,COLUMN()-6,FALSE()))</f>
        <v>-</v>
      </c>
      <c r="L31" s="32" t="str">
        <f aca="false">IF(ISNA(VLOOKUP($A31,Sheet2!$A$3:$BO$100,COLUMN()-6,FALSE())),"-",VLOOKUP($A31,Sheet2!$A$3:$BO$100,COLUMN()-6,FALSE()))</f>
        <v>-</v>
      </c>
      <c r="M31" s="32" t="str">
        <f aca="false">IF(ISNA(VLOOKUP($A31,Sheet2!$A$3:$BO$100,COLUMN()-6,FALSE())),"-",VLOOKUP($A31,Sheet2!$A$3:$BO$100,COLUMN()-6,FALSE()))</f>
        <v>-</v>
      </c>
      <c r="N31" s="32" t="str">
        <f aca="false">IF(ISNA(VLOOKUP($A31,Sheet2!$A$3:$BO$100,COLUMN()-6,FALSE())),"-",VLOOKUP($A31,Sheet2!$A$3:$BO$100,COLUMN()-6,FALSE()))</f>
        <v>-</v>
      </c>
      <c r="O31" s="32" t="str">
        <f aca="false">IF(ISNA(VLOOKUP($A31,Sheet2!$A$3:$BO$100,COLUMN()-6,FALSE())),"-",VLOOKUP($A31,Sheet2!$A$3:$BO$100,COLUMN()-6,FALSE()))</f>
        <v>-</v>
      </c>
      <c r="P31" s="32" t="str">
        <f aca="false">IF(ISNA(VLOOKUP($A31,Sheet2!$A$3:$BO$100,COLUMN()-6,FALSE())),"-",VLOOKUP($A31,Sheet2!$A$3:$BO$100,COLUMN()-6,FALSE()))</f>
        <v>-</v>
      </c>
      <c r="Q31" s="32" t="str">
        <f aca="false">IF(ISNA(VLOOKUP($A31,Sheet2!$A$3:$BO$100,COLUMN()-6,FALSE())),"-",VLOOKUP($A31,Sheet2!$A$3:$BO$100,COLUMN()-6,FALSE()))</f>
        <v>-</v>
      </c>
      <c r="R31" s="32" t="str">
        <f aca="false">IF(ISNA(VLOOKUP($A31,Sheet2!$A$3:$BO$100,COLUMN()-6,FALSE())),"-",VLOOKUP($A31,Sheet2!$A$3:$BO$100,COLUMN()-6,FALSE()))</f>
        <v>-</v>
      </c>
      <c r="S31" s="32" t="str">
        <f aca="false">IF(ISNA(VLOOKUP($A31,Sheet2!$A$3:$BO$100,COLUMN()-6,FALSE())),"-",VLOOKUP($A31,Sheet2!$A$3:$BO$100,COLUMN()-6,FALSE()))</f>
        <v>-</v>
      </c>
      <c r="T31" s="32" t="str">
        <f aca="false">IF(ISNA(VLOOKUP($A31,Sheet2!$A$3:$BO$100,COLUMN()-6,FALSE())),"-",VLOOKUP($A31,Sheet2!$A$3:$BO$100,COLUMN()-6,FALSE()))</f>
        <v>-</v>
      </c>
      <c r="U31" s="32" t="str">
        <f aca="false">IF(ISNA(VLOOKUP($A31,Sheet2!$A$3:$BO$100,COLUMN()-6,FALSE())),"-",VLOOKUP($A31,Sheet2!$A$3:$BO$100,COLUMN()-6,FALSE()))</f>
        <v>-</v>
      </c>
      <c r="V31" s="32" t="n">
        <f aca="false">IF(ISNA(VLOOKUP($A31,Sheet2!$A$3:$BO$100,COLUMN()-6,FALSE())),"-",VLOOKUP($A31,Sheet2!$A$3:$BO$100,COLUMN()-6,FALSE()))</f>
        <v>1</v>
      </c>
      <c r="W31" s="32" t="str">
        <f aca="false">IF(ISNA(VLOOKUP($A31,Sheet2!$A$3:$BO$100,COLUMN()-6,FALSE())),"-",VLOOKUP($A31,Sheet2!$A$3:$BO$100,COLUMN()-6,FALSE()))</f>
        <v>-</v>
      </c>
      <c r="X31" s="32" t="str">
        <f aca="false">IF(ISNA(VLOOKUP($A31,Sheet2!$A$3:$BO$100,COLUMN()-6,FALSE())),"-",VLOOKUP($A31,Sheet2!$A$3:$BO$100,COLUMN()-6,FALSE()))</f>
        <v>-</v>
      </c>
      <c r="Y31" s="32" t="str">
        <f aca="false">IF(ISNA(VLOOKUP($A31,Sheet2!$A$3:$BO$100,COLUMN()-6,FALSE())),"-",VLOOKUP($A31,Sheet2!$A$3:$BO$100,COLUMN()-6,FALSE()))</f>
        <v>-</v>
      </c>
      <c r="Z31" s="32" t="str">
        <f aca="false">IF(ISNA(VLOOKUP($A31,Sheet2!$A$3:$BO$100,COLUMN()-6,FALSE())),"-",VLOOKUP($A31,Sheet2!$A$3:$BO$100,COLUMN()-6,FALSE()))</f>
        <v>-</v>
      </c>
      <c r="AA31" s="32" t="str">
        <f aca="false">IF(ISNA(VLOOKUP($A31,Sheet2!$A$3:$BO$100,COLUMN()-6,FALSE())),"-",VLOOKUP($A31,Sheet2!$A$3:$BO$100,COLUMN()-6,FALSE()))</f>
        <v>-</v>
      </c>
      <c r="AB31" s="32" t="str">
        <f aca="false">IF(ISNA(VLOOKUP($A31,Sheet2!$A$3:$BO$100,COLUMN()-6,FALSE())),"-",VLOOKUP($A31,Sheet2!$A$3:$BO$100,COLUMN()-6,FALSE()))</f>
        <v>-</v>
      </c>
      <c r="AC31" s="32" t="str">
        <f aca="false">IF(ISNA(VLOOKUP($A31,Sheet2!$A$3:$BO$100,COLUMN()-6,FALSE())),"-",VLOOKUP($A31,Sheet2!$A$3:$BO$100,COLUMN()-6,FALSE()))</f>
        <v>-</v>
      </c>
    </row>
    <row r="32" s="33" customFormat="true" ht="14.25" hidden="false" customHeight="true" outlineLevel="0" collapsed="false">
      <c r="A32" s="34" t="str">
        <f aca="false">A31</f>
        <v>038</v>
      </c>
      <c r="B32" s="34" t="n">
        <f aca="false">B31</f>
        <v>0</v>
      </c>
      <c r="C32" s="5" t="s">
        <v>64</v>
      </c>
      <c r="D32" s="5"/>
      <c r="E32" s="5"/>
      <c r="F32" s="5"/>
      <c r="G32" s="31" t="s">
        <v>42</v>
      </c>
      <c r="H32" s="32" t="str">
        <f aca="false">IF(ISNA(VLOOKUP($A32,Sheet2!$A$3:$BO$100,COLUMN()+16,FALSE())),"-",VLOOKUP($A32,Sheet2!$A$3:$BO$100,COLUMN()+16,FALSE()))</f>
        <v>-</v>
      </c>
      <c r="I32" s="32" t="str">
        <f aca="false">IF(ISNA(VLOOKUP($A32,Sheet2!$A$3:$BO$100,COLUMN()+16,FALSE())),"-",VLOOKUP($A32,Sheet2!$A$3:$BO$100,COLUMN()+16,FALSE()))</f>
        <v>-</v>
      </c>
      <c r="J32" s="32" t="str">
        <f aca="false">IF(ISNA(VLOOKUP($A32,Sheet2!$A$3:$BO$100,COLUMN()+16,FALSE())),"-",VLOOKUP($A32,Sheet2!$A$3:$BO$100,COLUMN()+16,FALSE()))</f>
        <v>-</v>
      </c>
      <c r="K32" s="32" t="str">
        <f aca="false">IF(ISNA(VLOOKUP($A32,Sheet2!$A$3:$BO$100,COLUMN()+16,FALSE())),"-",VLOOKUP($A32,Sheet2!$A$3:$BO$100,COLUMN()+16,FALSE()))</f>
        <v>-</v>
      </c>
      <c r="L32" s="32" t="str">
        <f aca="false">IF(ISNA(VLOOKUP($A32,Sheet2!$A$3:$BO$100,COLUMN()+16,FALSE())),"-",VLOOKUP($A32,Sheet2!$A$3:$BO$100,COLUMN()+16,FALSE()))</f>
        <v>-</v>
      </c>
      <c r="M32" s="32" t="str">
        <f aca="false">IF(ISNA(VLOOKUP($A32,Sheet2!$A$3:$BO$100,COLUMN()+16,FALSE())),"-",VLOOKUP($A32,Sheet2!$A$3:$BO$100,COLUMN()+16,FALSE()))</f>
        <v>-</v>
      </c>
      <c r="N32" s="32" t="str">
        <f aca="false">IF(ISNA(VLOOKUP($A32,Sheet2!$A$3:$BO$100,COLUMN()+16,FALSE())),"-",VLOOKUP($A32,Sheet2!$A$3:$BO$100,COLUMN()+16,FALSE()))</f>
        <v>-</v>
      </c>
      <c r="O32" s="32" t="str">
        <f aca="false">IF(ISNA(VLOOKUP($A32,Sheet2!$A$3:$BO$100,COLUMN()+16,FALSE())),"-",VLOOKUP($A32,Sheet2!$A$3:$BO$100,COLUMN()+16,FALSE()))</f>
        <v>-</v>
      </c>
      <c r="P32" s="32" t="str">
        <f aca="false">IF(ISNA(VLOOKUP($A32,Sheet2!$A$3:$BO$100,COLUMN()+16,FALSE())),"-",VLOOKUP($A32,Sheet2!$A$3:$BO$100,COLUMN()+16,FALSE()))</f>
        <v>-</v>
      </c>
      <c r="Q32" s="32" t="str">
        <f aca="false">IF(ISNA(VLOOKUP($A32,Sheet2!$A$3:$BO$100,COLUMN()+16,FALSE())),"-",VLOOKUP($A32,Sheet2!$A$3:$BO$100,COLUMN()+16,FALSE()))</f>
        <v>-</v>
      </c>
      <c r="R32" s="32" t="str">
        <f aca="false">IF(ISNA(VLOOKUP($A32,Sheet2!$A$3:$BO$100,COLUMN()+16,FALSE())),"-",VLOOKUP($A32,Sheet2!$A$3:$BO$100,COLUMN()+16,FALSE()))</f>
        <v>-</v>
      </c>
      <c r="S32" s="32" t="str">
        <f aca="false">IF(ISNA(VLOOKUP($A32,Sheet2!$A$3:$BO$100,COLUMN()+16,FALSE())),"-",VLOOKUP($A32,Sheet2!$A$3:$BO$100,COLUMN()+16,FALSE()))</f>
        <v>-</v>
      </c>
      <c r="T32" s="32" t="str">
        <f aca="false">IF(ISNA(VLOOKUP($A32,Sheet2!$A$3:$BO$100,COLUMN()+16,FALSE())),"-",VLOOKUP($A32,Sheet2!$A$3:$BO$100,COLUMN()+16,FALSE()))</f>
        <v>-</v>
      </c>
      <c r="U32" s="32" t="str">
        <f aca="false">IF(ISNA(VLOOKUP($A32,Sheet2!$A$3:$BO$100,COLUMN()+16,FALSE())),"-",VLOOKUP($A32,Sheet2!$A$3:$BO$100,COLUMN()+16,FALSE()))</f>
        <v>-</v>
      </c>
      <c r="V32" s="32" t="str">
        <f aca="false">IF(ISNA(VLOOKUP($A32,Sheet2!$A$3:$BO$100,COLUMN()+16,FALSE())),"-",VLOOKUP($A32,Sheet2!$A$3:$BO$100,COLUMN()+16,FALSE()))</f>
        <v>-</v>
      </c>
      <c r="W32" s="32" t="str">
        <f aca="false">IF(ISNA(VLOOKUP($A32,Sheet2!$A$3:$BO$100,COLUMN()+16,FALSE())),"-",VLOOKUP($A32,Sheet2!$A$3:$BO$100,COLUMN()+16,FALSE()))</f>
        <v>-</v>
      </c>
      <c r="X32" s="32" t="str">
        <f aca="false">IF(ISNA(VLOOKUP($A32,Sheet2!$A$3:$BO$100,COLUMN()+16,FALSE())),"-",VLOOKUP($A32,Sheet2!$A$3:$BO$100,COLUMN()+16,FALSE()))</f>
        <v>-</v>
      </c>
      <c r="Y32" s="32" t="str">
        <f aca="false">IF(ISNA(VLOOKUP($A32,Sheet2!$A$3:$BO$100,COLUMN()+16,FALSE())),"-",VLOOKUP($A32,Sheet2!$A$3:$BO$100,COLUMN()+16,FALSE()))</f>
        <v>-</v>
      </c>
      <c r="Z32" s="32" t="str">
        <f aca="false">IF(ISNA(VLOOKUP($A32,Sheet2!$A$3:$BO$100,COLUMN()+16,FALSE())),"-",VLOOKUP($A32,Sheet2!$A$3:$BO$100,COLUMN()+16,FALSE()))</f>
        <v>-</v>
      </c>
      <c r="AA32" s="32" t="str">
        <f aca="false">IF(ISNA(VLOOKUP($A32,Sheet2!$A$3:$BO$100,COLUMN()+16,FALSE())),"-",VLOOKUP($A32,Sheet2!$A$3:$BO$100,COLUMN()+16,FALSE()))</f>
        <v>-</v>
      </c>
      <c r="AB32" s="32" t="str">
        <f aca="false">IF(ISNA(VLOOKUP($A32,Sheet2!$A$3:$BO$100,COLUMN()+16,FALSE())),"-",VLOOKUP($A32,Sheet2!$A$3:$BO$100,COLUMN()+16,FALSE()))</f>
        <v>-</v>
      </c>
      <c r="AC32" s="32" t="str">
        <f aca="false">IF(ISNA(VLOOKUP($A32,Sheet2!$A$3:$BO$100,COLUMN()+16,FALSE())),"-",VLOOKUP($A32,Sheet2!$A$3:$BO$100,COLUMN()+16,FALSE()))</f>
        <v>-</v>
      </c>
    </row>
    <row r="33" s="33" customFormat="true" ht="14.25" hidden="false" customHeight="true" outlineLevel="0" collapsed="false">
      <c r="A33" s="34" t="str">
        <f aca="false">A31</f>
        <v>038</v>
      </c>
      <c r="B33" s="34" t="n">
        <f aca="false">B31</f>
        <v>0</v>
      </c>
      <c r="C33" s="5"/>
      <c r="D33" s="5"/>
      <c r="E33" s="5"/>
      <c r="F33" s="5"/>
      <c r="G33" s="31" t="s">
        <v>43</v>
      </c>
      <c r="H33" s="32" t="n">
        <f aca="false">IF(ISNA(VLOOKUP($A33,Sheet2!$A$3:$BO$100,COLUMN()+38,FALSE())),"-",VLOOKUP($A33,Sheet2!$A$3:$BO$100,COLUMN()+38,FALSE()))</f>
        <v>1</v>
      </c>
      <c r="I33" s="32" t="str">
        <f aca="false">IF(ISNA(VLOOKUP($A33,Sheet2!$A$3:$BO$100,COLUMN()+38,FALSE())),"-",VLOOKUP($A33,Sheet2!$A$3:$BO$100,COLUMN()+38,FALSE()))</f>
        <v>-</v>
      </c>
      <c r="J33" s="32" t="str">
        <f aca="false">IF(ISNA(VLOOKUP($A33,Sheet2!$A$3:$BO$100,COLUMN()+38,FALSE())),"-",VLOOKUP($A33,Sheet2!$A$3:$BO$100,COLUMN()+38,FALSE()))</f>
        <v>-</v>
      </c>
      <c r="K33" s="32" t="str">
        <f aca="false">IF(ISNA(VLOOKUP($A33,Sheet2!$A$3:$BO$100,COLUMN()+38,FALSE())),"-",VLOOKUP($A33,Sheet2!$A$3:$BO$100,COLUMN()+38,FALSE()))</f>
        <v>-</v>
      </c>
      <c r="L33" s="32" t="str">
        <f aca="false">IF(ISNA(VLOOKUP($A33,Sheet2!$A$3:$BO$100,COLUMN()+38,FALSE())),"-",VLOOKUP($A33,Sheet2!$A$3:$BO$100,COLUMN()+38,FALSE()))</f>
        <v>-</v>
      </c>
      <c r="M33" s="32" t="str">
        <f aca="false">IF(ISNA(VLOOKUP($A33,Sheet2!$A$3:$BO$100,COLUMN()+38,FALSE())),"-",VLOOKUP($A33,Sheet2!$A$3:$BO$100,COLUMN()+38,FALSE()))</f>
        <v>-</v>
      </c>
      <c r="N33" s="32" t="str">
        <f aca="false">IF(ISNA(VLOOKUP($A33,Sheet2!$A$3:$BO$100,COLUMN()+38,FALSE())),"-",VLOOKUP($A33,Sheet2!$A$3:$BO$100,COLUMN()+38,FALSE()))</f>
        <v>-</v>
      </c>
      <c r="O33" s="32" t="str">
        <f aca="false">IF(ISNA(VLOOKUP($A33,Sheet2!$A$3:$BO$100,COLUMN()+38,FALSE())),"-",VLOOKUP($A33,Sheet2!$A$3:$BO$100,COLUMN()+38,FALSE()))</f>
        <v>-</v>
      </c>
      <c r="P33" s="32" t="str">
        <f aca="false">IF(ISNA(VLOOKUP($A33,Sheet2!$A$3:$BO$100,COLUMN()+38,FALSE())),"-",VLOOKUP($A33,Sheet2!$A$3:$BO$100,COLUMN()+38,FALSE()))</f>
        <v>-</v>
      </c>
      <c r="Q33" s="32" t="str">
        <f aca="false">IF(ISNA(VLOOKUP($A33,Sheet2!$A$3:$BO$100,COLUMN()+38,FALSE())),"-",VLOOKUP($A33,Sheet2!$A$3:$BO$100,COLUMN()+38,FALSE()))</f>
        <v>-</v>
      </c>
      <c r="R33" s="32" t="str">
        <f aca="false">IF(ISNA(VLOOKUP($A33,Sheet2!$A$3:$BO$100,COLUMN()+38,FALSE())),"-",VLOOKUP($A33,Sheet2!$A$3:$BO$100,COLUMN()+38,FALSE()))</f>
        <v>-</v>
      </c>
      <c r="S33" s="32" t="str">
        <f aca="false">IF(ISNA(VLOOKUP($A33,Sheet2!$A$3:$BO$100,COLUMN()+38,FALSE())),"-",VLOOKUP($A33,Sheet2!$A$3:$BO$100,COLUMN()+38,FALSE()))</f>
        <v>-</v>
      </c>
      <c r="T33" s="32" t="str">
        <f aca="false">IF(ISNA(VLOOKUP($A33,Sheet2!$A$3:$BO$100,COLUMN()+38,FALSE())),"-",VLOOKUP($A33,Sheet2!$A$3:$BO$100,COLUMN()+38,FALSE()))</f>
        <v>-</v>
      </c>
      <c r="U33" s="32" t="str">
        <f aca="false">IF(ISNA(VLOOKUP($A33,Sheet2!$A$3:$BO$100,COLUMN()+38,FALSE())),"-",VLOOKUP($A33,Sheet2!$A$3:$BO$100,COLUMN()+38,FALSE()))</f>
        <v>-</v>
      </c>
      <c r="V33" s="32" t="n">
        <f aca="false">IF(ISNA(VLOOKUP($A33,Sheet2!$A$3:$BO$100,COLUMN()+38,FALSE())),"-",VLOOKUP($A33,Sheet2!$A$3:$BO$100,COLUMN()+38,FALSE()))</f>
        <v>1</v>
      </c>
      <c r="W33" s="32" t="str">
        <f aca="false">IF(ISNA(VLOOKUP($A33,Sheet2!$A$3:$BO$100,COLUMN()+38,FALSE())),"-",VLOOKUP($A33,Sheet2!$A$3:$BO$100,COLUMN()+38,FALSE()))</f>
        <v>-</v>
      </c>
      <c r="X33" s="32" t="str">
        <f aca="false">IF(ISNA(VLOOKUP($A33,Sheet2!$A$3:$BO$100,COLUMN()+38,FALSE())),"-",VLOOKUP($A33,Sheet2!$A$3:$BO$100,COLUMN()+38,FALSE()))</f>
        <v>-</v>
      </c>
      <c r="Y33" s="32" t="str">
        <f aca="false">IF(ISNA(VLOOKUP($A33,Sheet2!$A$3:$BO$100,COLUMN()+38,FALSE())),"-",VLOOKUP($A33,Sheet2!$A$3:$BO$100,COLUMN()+38,FALSE()))</f>
        <v>-</v>
      </c>
      <c r="Z33" s="32" t="str">
        <f aca="false">IF(ISNA(VLOOKUP($A33,Sheet2!$A$3:$BO$100,COLUMN()+38,FALSE())),"-",VLOOKUP($A33,Sheet2!$A$3:$BO$100,COLUMN()+38,FALSE()))</f>
        <v>-</v>
      </c>
      <c r="AA33" s="32" t="str">
        <f aca="false">IF(ISNA(VLOOKUP($A33,Sheet2!$A$3:$BO$100,COLUMN()+38,FALSE())),"-",VLOOKUP($A33,Sheet2!$A$3:$BO$100,COLUMN()+38,FALSE()))</f>
        <v>-</v>
      </c>
      <c r="AB33" s="32" t="str">
        <f aca="false">IF(ISNA(VLOOKUP($A33,Sheet2!$A$3:$BO$100,COLUMN()+38,FALSE())),"-",VLOOKUP($A33,Sheet2!$A$3:$BO$100,COLUMN()+38,FALSE()))</f>
        <v>-</v>
      </c>
      <c r="AC33" s="32" t="str">
        <f aca="false">IF(ISNA(VLOOKUP($A33,Sheet2!$A$3:$BO$100,COLUMN()+38,FALSE())),"-",VLOOKUP($A33,Sheet2!$A$3:$BO$100,COLUMN()+38,FALSE()))</f>
        <v>-</v>
      </c>
    </row>
    <row r="34" s="33" customFormat="true" ht="14.25" hidden="false" customHeight="true" outlineLevel="0" collapsed="false">
      <c r="A34" s="29" t="s">
        <v>65</v>
      </c>
      <c r="B34" s="29"/>
      <c r="C34" s="30" t="s">
        <v>66</v>
      </c>
      <c r="D34" s="30"/>
      <c r="E34" s="30"/>
      <c r="F34" s="30"/>
      <c r="G34" s="31" t="s">
        <v>40</v>
      </c>
      <c r="H34" s="32" t="str">
        <f aca="false">IF(ISNA(VLOOKUP($A34,Sheet2!$A$3:$BO$100,COLUMN()-6,FALSE())),"-",VLOOKUP($A34,Sheet2!$A$3:$BO$100,COLUMN()-6,FALSE()))</f>
        <v>-</v>
      </c>
      <c r="I34" s="32" t="str">
        <f aca="false">IF(ISNA(VLOOKUP($A34,Sheet2!$A$3:$BO$100,COLUMN()-6,FALSE())),"-",VLOOKUP($A34,Sheet2!$A$3:$BO$100,COLUMN()-6,FALSE()))</f>
        <v>-</v>
      </c>
      <c r="J34" s="32" t="str">
        <f aca="false">IF(ISNA(VLOOKUP($A34,Sheet2!$A$3:$BO$100,COLUMN()-6,FALSE())),"-",VLOOKUP($A34,Sheet2!$A$3:$BO$100,COLUMN()-6,FALSE()))</f>
        <v>-</v>
      </c>
      <c r="K34" s="32" t="str">
        <f aca="false">IF(ISNA(VLOOKUP($A34,Sheet2!$A$3:$BO$100,COLUMN()-6,FALSE())),"-",VLOOKUP($A34,Sheet2!$A$3:$BO$100,COLUMN()-6,FALSE()))</f>
        <v>-</v>
      </c>
      <c r="L34" s="32" t="str">
        <f aca="false">IF(ISNA(VLOOKUP($A34,Sheet2!$A$3:$BO$100,COLUMN()-6,FALSE())),"-",VLOOKUP($A34,Sheet2!$A$3:$BO$100,COLUMN()-6,FALSE()))</f>
        <v>-</v>
      </c>
      <c r="M34" s="32" t="str">
        <f aca="false">IF(ISNA(VLOOKUP($A34,Sheet2!$A$3:$BO$100,COLUMN()-6,FALSE())),"-",VLOOKUP($A34,Sheet2!$A$3:$BO$100,COLUMN()-6,FALSE()))</f>
        <v>-</v>
      </c>
      <c r="N34" s="32" t="str">
        <f aca="false">IF(ISNA(VLOOKUP($A34,Sheet2!$A$3:$BO$100,COLUMN()-6,FALSE())),"-",VLOOKUP($A34,Sheet2!$A$3:$BO$100,COLUMN()-6,FALSE()))</f>
        <v>-</v>
      </c>
      <c r="O34" s="32" t="str">
        <f aca="false">IF(ISNA(VLOOKUP($A34,Sheet2!$A$3:$BO$100,COLUMN()-6,FALSE())),"-",VLOOKUP($A34,Sheet2!$A$3:$BO$100,COLUMN()-6,FALSE()))</f>
        <v>-</v>
      </c>
      <c r="P34" s="32" t="str">
        <f aca="false">IF(ISNA(VLOOKUP($A34,Sheet2!$A$3:$BO$100,COLUMN()-6,FALSE())),"-",VLOOKUP($A34,Sheet2!$A$3:$BO$100,COLUMN()-6,FALSE()))</f>
        <v>-</v>
      </c>
      <c r="Q34" s="32" t="str">
        <f aca="false">IF(ISNA(VLOOKUP($A34,Sheet2!$A$3:$BO$100,COLUMN()-6,FALSE())),"-",VLOOKUP($A34,Sheet2!$A$3:$BO$100,COLUMN()-6,FALSE()))</f>
        <v>-</v>
      </c>
      <c r="R34" s="32" t="str">
        <f aca="false">IF(ISNA(VLOOKUP($A34,Sheet2!$A$3:$BO$100,COLUMN()-6,FALSE())),"-",VLOOKUP($A34,Sheet2!$A$3:$BO$100,COLUMN()-6,FALSE()))</f>
        <v>-</v>
      </c>
      <c r="S34" s="32" t="str">
        <f aca="false">IF(ISNA(VLOOKUP($A34,Sheet2!$A$3:$BO$100,COLUMN()-6,FALSE())),"-",VLOOKUP($A34,Sheet2!$A$3:$BO$100,COLUMN()-6,FALSE()))</f>
        <v>-</v>
      </c>
      <c r="T34" s="32" t="str">
        <f aca="false">IF(ISNA(VLOOKUP($A34,Sheet2!$A$3:$BO$100,COLUMN()-6,FALSE())),"-",VLOOKUP($A34,Sheet2!$A$3:$BO$100,COLUMN()-6,FALSE()))</f>
        <v>-</v>
      </c>
      <c r="U34" s="32" t="str">
        <f aca="false">IF(ISNA(VLOOKUP($A34,Sheet2!$A$3:$BO$100,COLUMN()-6,FALSE())),"-",VLOOKUP($A34,Sheet2!$A$3:$BO$100,COLUMN()-6,FALSE()))</f>
        <v>-</v>
      </c>
      <c r="V34" s="32" t="str">
        <f aca="false">IF(ISNA(VLOOKUP($A34,Sheet2!$A$3:$BO$100,COLUMN()-6,FALSE())),"-",VLOOKUP($A34,Sheet2!$A$3:$BO$100,COLUMN()-6,FALSE()))</f>
        <v>-</v>
      </c>
      <c r="W34" s="32" t="str">
        <f aca="false">IF(ISNA(VLOOKUP($A34,Sheet2!$A$3:$BO$100,COLUMN()-6,FALSE())),"-",VLOOKUP($A34,Sheet2!$A$3:$BO$100,COLUMN()-6,FALSE()))</f>
        <v>-</v>
      </c>
      <c r="X34" s="32" t="str">
        <f aca="false">IF(ISNA(VLOOKUP($A34,Sheet2!$A$3:$BO$100,COLUMN()-6,FALSE())),"-",VLOOKUP($A34,Sheet2!$A$3:$BO$100,COLUMN()-6,FALSE()))</f>
        <v>-</v>
      </c>
      <c r="Y34" s="32" t="str">
        <f aca="false">IF(ISNA(VLOOKUP($A34,Sheet2!$A$3:$BO$100,COLUMN()-6,FALSE())),"-",VLOOKUP($A34,Sheet2!$A$3:$BO$100,COLUMN()-6,FALSE()))</f>
        <v>-</v>
      </c>
      <c r="Z34" s="32" t="str">
        <f aca="false">IF(ISNA(VLOOKUP($A34,Sheet2!$A$3:$BO$100,COLUMN()-6,FALSE())),"-",VLOOKUP($A34,Sheet2!$A$3:$BO$100,COLUMN()-6,FALSE()))</f>
        <v>-</v>
      </c>
      <c r="AA34" s="32" t="str">
        <f aca="false">IF(ISNA(VLOOKUP($A34,Sheet2!$A$3:$BO$100,COLUMN()-6,FALSE())),"-",VLOOKUP($A34,Sheet2!$A$3:$BO$100,COLUMN()-6,FALSE()))</f>
        <v>-</v>
      </c>
      <c r="AB34" s="32" t="str">
        <f aca="false">IF(ISNA(VLOOKUP($A34,Sheet2!$A$3:$BO$100,COLUMN()-6,FALSE())),"-",VLOOKUP($A34,Sheet2!$A$3:$BO$100,COLUMN()-6,FALSE()))</f>
        <v>-</v>
      </c>
      <c r="AC34" s="32" t="str">
        <f aca="false">IF(ISNA(VLOOKUP($A34,Sheet2!$A$3:$BO$100,COLUMN()-6,FALSE())),"-",VLOOKUP($A34,Sheet2!$A$3:$BO$100,COLUMN()-6,FALSE()))</f>
        <v>-</v>
      </c>
    </row>
    <row r="35" s="33" customFormat="true" ht="14.25" hidden="false" customHeight="true" outlineLevel="0" collapsed="false">
      <c r="A35" s="34" t="str">
        <f aca="false">A34</f>
        <v>041</v>
      </c>
      <c r="B35" s="34" t="n">
        <f aca="false">B34</f>
        <v>0</v>
      </c>
      <c r="C35" s="5" t="s">
        <v>67</v>
      </c>
      <c r="D35" s="5"/>
      <c r="E35" s="5"/>
      <c r="F35" s="5"/>
      <c r="G35" s="31" t="s">
        <v>42</v>
      </c>
      <c r="H35" s="32" t="str">
        <f aca="false">IF(ISNA(VLOOKUP($A35,Sheet2!$A$3:$BO$100,COLUMN()+16,FALSE())),"-",VLOOKUP($A35,Sheet2!$A$3:$BO$100,COLUMN()+16,FALSE()))</f>
        <v>-</v>
      </c>
      <c r="I35" s="32" t="str">
        <f aca="false">IF(ISNA(VLOOKUP($A35,Sheet2!$A$3:$BO$100,COLUMN()+16,FALSE())),"-",VLOOKUP($A35,Sheet2!$A$3:$BO$100,COLUMN()+16,FALSE()))</f>
        <v>-</v>
      </c>
      <c r="J35" s="32" t="str">
        <f aca="false">IF(ISNA(VLOOKUP($A35,Sheet2!$A$3:$BO$100,COLUMN()+16,FALSE())),"-",VLOOKUP($A35,Sheet2!$A$3:$BO$100,COLUMN()+16,FALSE()))</f>
        <v>-</v>
      </c>
      <c r="K35" s="32" t="str">
        <f aca="false">IF(ISNA(VLOOKUP($A35,Sheet2!$A$3:$BO$100,COLUMN()+16,FALSE())),"-",VLOOKUP($A35,Sheet2!$A$3:$BO$100,COLUMN()+16,FALSE()))</f>
        <v>-</v>
      </c>
      <c r="L35" s="32" t="str">
        <f aca="false">IF(ISNA(VLOOKUP($A35,Sheet2!$A$3:$BO$100,COLUMN()+16,FALSE())),"-",VLOOKUP($A35,Sheet2!$A$3:$BO$100,COLUMN()+16,FALSE()))</f>
        <v>-</v>
      </c>
      <c r="M35" s="32" t="str">
        <f aca="false">IF(ISNA(VLOOKUP($A35,Sheet2!$A$3:$BO$100,COLUMN()+16,FALSE())),"-",VLOOKUP($A35,Sheet2!$A$3:$BO$100,COLUMN()+16,FALSE()))</f>
        <v>-</v>
      </c>
      <c r="N35" s="32" t="str">
        <f aca="false">IF(ISNA(VLOOKUP($A35,Sheet2!$A$3:$BO$100,COLUMN()+16,FALSE())),"-",VLOOKUP($A35,Sheet2!$A$3:$BO$100,COLUMN()+16,FALSE()))</f>
        <v>-</v>
      </c>
      <c r="O35" s="32" t="str">
        <f aca="false">IF(ISNA(VLOOKUP($A35,Sheet2!$A$3:$BO$100,COLUMN()+16,FALSE())),"-",VLOOKUP($A35,Sheet2!$A$3:$BO$100,COLUMN()+16,FALSE()))</f>
        <v>-</v>
      </c>
      <c r="P35" s="32" t="str">
        <f aca="false">IF(ISNA(VLOOKUP($A35,Sheet2!$A$3:$BO$100,COLUMN()+16,FALSE())),"-",VLOOKUP($A35,Sheet2!$A$3:$BO$100,COLUMN()+16,FALSE()))</f>
        <v>-</v>
      </c>
      <c r="Q35" s="32" t="str">
        <f aca="false">IF(ISNA(VLOOKUP($A35,Sheet2!$A$3:$BO$100,COLUMN()+16,FALSE())),"-",VLOOKUP($A35,Sheet2!$A$3:$BO$100,COLUMN()+16,FALSE()))</f>
        <v>-</v>
      </c>
      <c r="R35" s="32" t="str">
        <f aca="false">IF(ISNA(VLOOKUP($A35,Sheet2!$A$3:$BO$100,COLUMN()+16,FALSE())),"-",VLOOKUP($A35,Sheet2!$A$3:$BO$100,COLUMN()+16,FALSE()))</f>
        <v>-</v>
      </c>
      <c r="S35" s="32" t="str">
        <f aca="false">IF(ISNA(VLOOKUP($A35,Sheet2!$A$3:$BO$100,COLUMN()+16,FALSE())),"-",VLOOKUP($A35,Sheet2!$A$3:$BO$100,COLUMN()+16,FALSE()))</f>
        <v>-</v>
      </c>
      <c r="T35" s="32" t="str">
        <f aca="false">IF(ISNA(VLOOKUP($A35,Sheet2!$A$3:$BO$100,COLUMN()+16,FALSE())),"-",VLOOKUP($A35,Sheet2!$A$3:$BO$100,COLUMN()+16,FALSE()))</f>
        <v>-</v>
      </c>
      <c r="U35" s="32" t="str">
        <f aca="false">IF(ISNA(VLOOKUP($A35,Sheet2!$A$3:$BO$100,COLUMN()+16,FALSE())),"-",VLOOKUP($A35,Sheet2!$A$3:$BO$100,COLUMN()+16,FALSE()))</f>
        <v>-</v>
      </c>
      <c r="V35" s="32" t="str">
        <f aca="false">IF(ISNA(VLOOKUP($A35,Sheet2!$A$3:$BO$100,COLUMN()+16,FALSE())),"-",VLOOKUP($A35,Sheet2!$A$3:$BO$100,COLUMN()+16,FALSE()))</f>
        <v>-</v>
      </c>
      <c r="W35" s="32" t="str">
        <f aca="false">IF(ISNA(VLOOKUP($A35,Sheet2!$A$3:$BO$100,COLUMN()+16,FALSE())),"-",VLOOKUP($A35,Sheet2!$A$3:$BO$100,COLUMN()+16,FALSE()))</f>
        <v>-</v>
      </c>
      <c r="X35" s="32" t="str">
        <f aca="false">IF(ISNA(VLOOKUP($A35,Sheet2!$A$3:$BO$100,COLUMN()+16,FALSE())),"-",VLOOKUP($A35,Sheet2!$A$3:$BO$100,COLUMN()+16,FALSE()))</f>
        <v>-</v>
      </c>
      <c r="Y35" s="32" t="str">
        <f aca="false">IF(ISNA(VLOOKUP($A35,Sheet2!$A$3:$BO$100,COLUMN()+16,FALSE())),"-",VLOOKUP($A35,Sheet2!$A$3:$BO$100,COLUMN()+16,FALSE()))</f>
        <v>-</v>
      </c>
      <c r="Z35" s="32" t="str">
        <f aca="false">IF(ISNA(VLOOKUP($A35,Sheet2!$A$3:$BO$100,COLUMN()+16,FALSE())),"-",VLOOKUP($A35,Sheet2!$A$3:$BO$100,COLUMN()+16,FALSE()))</f>
        <v>-</v>
      </c>
      <c r="AA35" s="32" t="str">
        <f aca="false">IF(ISNA(VLOOKUP($A35,Sheet2!$A$3:$BO$100,COLUMN()+16,FALSE())),"-",VLOOKUP($A35,Sheet2!$A$3:$BO$100,COLUMN()+16,FALSE()))</f>
        <v>-</v>
      </c>
      <c r="AB35" s="32" t="str">
        <f aca="false">IF(ISNA(VLOOKUP($A35,Sheet2!$A$3:$BO$100,COLUMN()+16,FALSE())),"-",VLOOKUP($A35,Sheet2!$A$3:$BO$100,COLUMN()+16,FALSE()))</f>
        <v>-</v>
      </c>
      <c r="AC35" s="32" t="str">
        <f aca="false">IF(ISNA(VLOOKUP($A35,Sheet2!$A$3:$BO$100,COLUMN()+16,FALSE())),"-",VLOOKUP($A35,Sheet2!$A$3:$BO$100,COLUMN()+16,FALSE()))</f>
        <v>-</v>
      </c>
    </row>
    <row r="36" s="33" customFormat="true" ht="14.25" hidden="false" customHeight="true" outlineLevel="0" collapsed="false">
      <c r="A36" s="34" t="str">
        <f aca="false">A34</f>
        <v>041</v>
      </c>
      <c r="B36" s="34" t="n">
        <f aca="false">B34</f>
        <v>0</v>
      </c>
      <c r="C36" s="5"/>
      <c r="D36" s="5"/>
      <c r="E36" s="5"/>
      <c r="F36" s="5"/>
      <c r="G36" s="31" t="s">
        <v>43</v>
      </c>
      <c r="H36" s="32" t="str">
        <f aca="false">IF(ISNA(VLOOKUP($A36,Sheet2!$A$3:$BO$100,COLUMN()+38,FALSE())),"-",VLOOKUP($A36,Sheet2!$A$3:$BO$100,COLUMN()+38,FALSE()))</f>
        <v>-</v>
      </c>
      <c r="I36" s="32" t="str">
        <f aca="false">IF(ISNA(VLOOKUP($A36,Sheet2!$A$3:$BO$100,COLUMN()+38,FALSE())),"-",VLOOKUP($A36,Sheet2!$A$3:$BO$100,COLUMN()+38,FALSE()))</f>
        <v>-</v>
      </c>
      <c r="J36" s="32" t="str">
        <f aca="false">IF(ISNA(VLOOKUP($A36,Sheet2!$A$3:$BO$100,COLUMN()+38,FALSE())),"-",VLOOKUP($A36,Sheet2!$A$3:$BO$100,COLUMN()+38,FALSE()))</f>
        <v>-</v>
      </c>
      <c r="K36" s="32" t="str">
        <f aca="false">IF(ISNA(VLOOKUP($A36,Sheet2!$A$3:$BO$100,COLUMN()+38,FALSE())),"-",VLOOKUP($A36,Sheet2!$A$3:$BO$100,COLUMN()+38,FALSE()))</f>
        <v>-</v>
      </c>
      <c r="L36" s="32" t="str">
        <f aca="false">IF(ISNA(VLOOKUP($A36,Sheet2!$A$3:$BO$100,COLUMN()+38,FALSE())),"-",VLOOKUP($A36,Sheet2!$A$3:$BO$100,COLUMN()+38,FALSE()))</f>
        <v>-</v>
      </c>
      <c r="M36" s="32" t="str">
        <f aca="false">IF(ISNA(VLOOKUP($A36,Sheet2!$A$3:$BO$100,COLUMN()+38,FALSE())),"-",VLOOKUP($A36,Sheet2!$A$3:$BO$100,COLUMN()+38,FALSE()))</f>
        <v>-</v>
      </c>
      <c r="N36" s="32" t="str">
        <f aca="false">IF(ISNA(VLOOKUP($A36,Sheet2!$A$3:$BO$100,COLUMN()+38,FALSE())),"-",VLOOKUP($A36,Sheet2!$A$3:$BO$100,COLUMN()+38,FALSE()))</f>
        <v>-</v>
      </c>
      <c r="O36" s="32" t="str">
        <f aca="false">IF(ISNA(VLOOKUP($A36,Sheet2!$A$3:$BO$100,COLUMN()+38,FALSE())),"-",VLOOKUP($A36,Sheet2!$A$3:$BO$100,COLUMN()+38,FALSE()))</f>
        <v>-</v>
      </c>
      <c r="P36" s="32" t="str">
        <f aca="false">IF(ISNA(VLOOKUP($A36,Sheet2!$A$3:$BO$100,COLUMN()+38,FALSE())),"-",VLOOKUP($A36,Sheet2!$A$3:$BO$100,COLUMN()+38,FALSE()))</f>
        <v>-</v>
      </c>
      <c r="Q36" s="32" t="str">
        <f aca="false">IF(ISNA(VLOOKUP($A36,Sheet2!$A$3:$BO$100,COLUMN()+38,FALSE())),"-",VLOOKUP($A36,Sheet2!$A$3:$BO$100,COLUMN()+38,FALSE()))</f>
        <v>-</v>
      </c>
      <c r="R36" s="32" t="str">
        <f aca="false">IF(ISNA(VLOOKUP($A36,Sheet2!$A$3:$BO$100,COLUMN()+38,FALSE())),"-",VLOOKUP($A36,Sheet2!$A$3:$BO$100,COLUMN()+38,FALSE()))</f>
        <v>-</v>
      </c>
      <c r="S36" s="32" t="str">
        <f aca="false">IF(ISNA(VLOOKUP($A36,Sheet2!$A$3:$BO$100,COLUMN()+38,FALSE())),"-",VLOOKUP($A36,Sheet2!$A$3:$BO$100,COLUMN()+38,FALSE()))</f>
        <v>-</v>
      </c>
      <c r="T36" s="32" t="str">
        <f aca="false">IF(ISNA(VLOOKUP($A36,Sheet2!$A$3:$BO$100,COLUMN()+38,FALSE())),"-",VLOOKUP($A36,Sheet2!$A$3:$BO$100,COLUMN()+38,FALSE()))</f>
        <v>-</v>
      </c>
      <c r="U36" s="32" t="str">
        <f aca="false">IF(ISNA(VLOOKUP($A36,Sheet2!$A$3:$BO$100,COLUMN()+38,FALSE())),"-",VLOOKUP($A36,Sheet2!$A$3:$BO$100,COLUMN()+38,FALSE()))</f>
        <v>-</v>
      </c>
      <c r="V36" s="32" t="str">
        <f aca="false">IF(ISNA(VLOOKUP($A36,Sheet2!$A$3:$BO$100,COLUMN()+38,FALSE())),"-",VLOOKUP($A36,Sheet2!$A$3:$BO$100,COLUMN()+38,FALSE()))</f>
        <v>-</v>
      </c>
      <c r="W36" s="32" t="str">
        <f aca="false">IF(ISNA(VLOOKUP($A36,Sheet2!$A$3:$BO$100,COLUMN()+38,FALSE())),"-",VLOOKUP($A36,Sheet2!$A$3:$BO$100,COLUMN()+38,FALSE()))</f>
        <v>-</v>
      </c>
      <c r="X36" s="32" t="str">
        <f aca="false">IF(ISNA(VLOOKUP($A36,Sheet2!$A$3:$BO$100,COLUMN()+38,FALSE())),"-",VLOOKUP($A36,Sheet2!$A$3:$BO$100,COLUMN()+38,FALSE()))</f>
        <v>-</v>
      </c>
      <c r="Y36" s="32" t="str">
        <f aca="false">IF(ISNA(VLOOKUP($A36,Sheet2!$A$3:$BO$100,COLUMN()+38,FALSE())),"-",VLOOKUP($A36,Sheet2!$A$3:$BO$100,COLUMN()+38,FALSE()))</f>
        <v>-</v>
      </c>
      <c r="Z36" s="32" t="str">
        <f aca="false">IF(ISNA(VLOOKUP($A36,Sheet2!$A$3:$BO$100,COLUMN()+38,FALSE())),"-",VLOOKUP($A36,Sheet2!$A$3:$BO$100,COLUMN()+38,FALSE()))</f>
        <v>-</v>
      </c>
      <c r="AA36" s="32" t="str">
        <f aca="false">IF(ISNA(VLOOKUP($A36,Sheet2!$A$3:$BO$100,COLUMN()+38,FALSE())),"-",VLOOKUP($A36,Sheet2!$A$3:$BO$100,COLUMN()+38,FALSE()))</f>
        <v>-</v>
      </c>
      <c r="AB36" s="32" t="str">
        <f aca="false">IF(ISNA(VLOOKUP($A36,Sheet2!$A$3:$BO$100,COLUMN()+38,FALSE())),"-",VLOOKUP($A36,Sheet2!$A$3:$BO$100,COLUMN()+38,FALSE()))</f>
        <v>-</v>
      </c>
      <c r="AC36" s="32" t="str">
        <f aca="false">IF(ISNA(VLOOKUP($A36,Sheet2!$A$3:$BO$100,COLUMN()+38,FALSE())),"-",VLOOKUP($A36,Sheet2!$A$3:$BO$100,COLUMN()+38,FALSE()))</f>
        <v>-</v>
      </c>
    </row>
    <row r="37" s="33" customFormat="true" ht="14.25" hidden="false" customHeight="true" outlineLevel="0" collapsed="false">
      <c r="A37" s="29" t="s">
        <v>68</v>
      </c>
      <c r="B37" s="29"/>
      <c r="C37" s="30" t="s">
        <v>69</v>
      </c>
      <c r="D37" s="30"/>
      <c r="E37" s="30"/>
      <c r="F37" s="30"/>
      <c r="G37" s="31" t="s">
        <v>40</v>
      </c>
      <c r="H37" s="32" t="str">
        <f aca="false">IF(ISNA(VLOOKUP($A37,Sheet2!$A$3:$BO$100,COLUMN()-6,FALSE())),"-",VLOOKUP($A37,Sheet2!$A$3:$BO$100,COLUMN()-6,FALSE()))</f>
        <v>-</v>
      </c>
      <c r="I37" s="32" t="str">
        <f aca="false">IF(ISNA(VLOOKUP($A37,Sheet2!$A$3:$BO$100,COLUMN()-6,FALSE())),"-",VLOOKUP($A37,Sheet2!$A$3:$BO$100,COLUMN()-6,FALSE()))</f>
        <v>-</v>
      </c>
      <c r="J37" s="32" t="str">
        <f aca="false">IF(ISNA(VLOOKUP($A37,Sheet2!$A$3:$BO$100,COLUMN()-6,FALSE())),"-",VLOOKUP($A37,Sheet2!$A$3:$BO$100,COLUMN()-6,FALSE()))</f>
        <v>-</v>
      </c>
      <c r="K37" s="32" t="str">
        <f aca="false">IF(ISNA(VLOOKUP($A37,Sheet2!$A$3:$BO$100,COLUMN()-6,FALSE())),"-",VLOOKUP($A37,Sheet2!$A$3:$BO$100,COLUMN()-6,FALSE()))</f>
        <v>-</v>
      </c>
      <c r="L37" s="32" t="str">
        <f aca="false">IF(ISNA(VLOOKUP($A37,Sheet2!$A$3:$BO$100,COLUMN()-6,FALSE())),"-",VLOOKUP($A37,Sheet2!$A$3:$BO$100,COLUMN()-6,FALSE()))</f>
        <v>-</v>
      </c>
      <c r="M37" s="32" t="str">
        <f aca="false">IF(ISNA(VLOOKUP($A37,Sheet2!$A$3:$BO$100,COLUMN()-6,FALSE())),"-",VLOOKUP($A37,Sheet2!$A$3:$BO$100,COLUMN()-6,FALSE()))</f>
        <v>-</v>
      </c>
      <c r="N37" s="32" t="str">
        <f aca="false">IF(ISNA(VLOOKUP($A37,Sheet2!$A$3:$BO$100,COLUMN()-6,FALSE())),"-",VLOOKUP($A37,Sheet2!$A$3:$BO$100,COLUMN()-6,FALSE()))</f>
        <v>-</v>
      </c>
      <c r="O37" s="32" t="str">
        <f aca="false">IF(ISNA(VLOOKUP($A37,Sheet2!$A$3:$BO$100,COLUMN()-6,FALSE())),"-",VLOOKUP($A37,Sheet2!$A$3:$BO$100,COLUMN()-6,FALSE()))</f>
        <v>-</v>
      </c>
      <c r="P37" s="32" t="str">
        <f aca="false">IF(ISNA(VLOOKUP($A37,Sheet2!$A$3:$BO$100,COLUMN()-6,FALSE())),"-",VLOOKUP($A37,Sheet2!$A$3:$BO$100,COLUMN()-6,FALSE()))</f>
        <v>-</v>
      </c>
      <c r="Q37" s="32" t="str">
        <f aca="false">IF(ISNA(VLOOKUP($A37,Sheet2!$A$3:$BO$100,COLUMN()-6,FALSE())),"-",VLOOKUP($A37,Sheet2!$A$3:$BO$100,COLUMN()-6,FALSE()))</f>
        <v>-</v>
      </c>
      <c r="R37" s="32" t="str">
        <f aca="false">IF(ISNA(VLOOKUP($A37,Sheet2!$A$3:$BO$100,COLUMN()-6,FALSE())),"-",VLOOKUP($A37,Sheet2!$A$3:$BO$100,COLUMN()-6,FALSE()))</f>
        <v>-</v>
      </c>
      <c r="S37" s="32" t="str">
        <f aca="false">IF(ISNA(VLOOKUP($A37,Sheet2!$A$3:$BO$100,COLUMN()-6,FALSE())),"-",VLOOKUP($A37,Sheet2!$A$3:$BO$100,COLUMN()-6,FALSE()))</f>
        <v>-</v>
      </c>
      <c r="T37" s="32" t="str">
        <f aca="false">IF(ISNA(VLOOKUP($A37,Sheet2!$A$3:$BO$100,COLUMN()-6,FALSE())),"-",VLOOKUP($A37,Sheet2!$A$3:$BO$100,COLUMN()-6,FALSE()))</f>
        <v>-</v>
      </c>
      <c r="U37" s="32" t="str">
        <f aca="false">IF(ISNA(VLOOKUP($A37,Sheet2!$A$3:$BO$100,COLUMN()-6,FALSE())),"-",VLOOKUP($A37,Sheet2!$A$3:$BO$100,COLUMN()-6,FALSE()))</f>
        <v>-</v>
      </c>
      <c r="V37" s="32" t="str">
        <f aca="false">IF(ISNA(VLOOKUP($A37,Sheet2!$A$3:$BO$100,COLUMN()-6,FALSE())),"-",VLOOKUP($A37,Sheet2!$A$3:$BO$100,COLUMN()-6,FALSE()))</f>
        <v>-</v>
      </c>
      <c r="W37" s="32" t="str">
        <f aca="false">IF(ISNA(VLOOKUP($A37,Sheet2!$A$3:$BO$100,COLUMN()-6,FALSE())),"-",VLOOKUP($A37,Sheet2!$A$3:$BO$100,COLUMN()-6,FALSE()))</f>
        <v>-</v>
      </c>
      <c r="X37" s="32" t="str">
        <f aca="false">IF(ISNA(VLOOKUP($A37,Sheet2!$A$3:$BO$100,COLUMN()-6,FALSE())),"-",VLOOKUP($A37,Sheet2!$A$3:$BO$100,COLUMN()-6,FALSE()))</f>
        <v>-</v>
      </c>
      <c r="Y37" s="32" t="str">
        <f aca="false">IF(ISNA(VLOOKUP($A37,Sheet2!$A$3:$BO$100,COLUMN()-6,FALSE())),"-",VLOOKUP($A37,Sheet2!$A$3:$BO$100,COLUMN()-6,FALSE()))</f>
        <v>-</v>
      </c>
      <c r="Z37" s="32" t="str">
        <f aca="false">IF(ISNA(VLOOKUP($A37,Sheet2!$A$3:$BO$100,COLUMN()-6,FALSE())),"-",VLOOKUP($A37,Sheet2!$A$3:$BO$100,COLUMN()-6,FALSE()))</f>
        <v>-</v>
      </c>
      <c r="AA37" s="32" t="str">
        <f aca="false">IF(ISNA(VLOOKUP($A37,Sheet2!$A$3:$BO$100,COLUMN()-6,FALSE())),"-",VLOOKUP($A37,Sheet2!$A$3:$BO$100,COLUMN()-6,FALSE()))</f>
        <v>-</v>
      </c>
      <c r="AB37" s="32" t="str">
        <f aca="false">IF(ISNA(VLOOKUP($A37,Sheet2!$A$3:$BO$100,COLUMN()-6,FALSE())),"-",VLOOKUP($A37,Sheet2!$A$3:$BO$100,COLUMN()-6,FALSE()))</f>
        <v>-</v>
      </c>
      <c r="AC37" s="32" t="str">
        <f aca="false">IF(ISNA(VLOOKUP($A37,Sheet2!$A$3:$BO$100,COLUMN()-6,FALSE())),"-",VLOOKUP($A37,Sheet2!$A$3:$BO$100,COLUMN()-6,FALSE()))</f>
        <v>-</v>
      </c>
    </row>
    <row r="38" s="33" customFormat="true" ht="14.25" hidden="false" customHeight="true" outlineLevel="0" collapsed="false">
      <c r="A38" s="34" t="str">
        <f aca="false">A37</f>
        <v>042</v>
      </c>
      <c r="B38" s="34" t="n">
        <f aca="false">B37</f>
        <v>0</v>
      </c>
      <c r="C38" s="5" t="s">
        <v>70</v>
      </c>
      <c r="D38" s="5"/>
      <c r="E38" s="5"/>
      <c r="F38" s="5"/>
      <c r="G38" s="31" t="s">
        <v>42</v>
      </c>
      <c r="H38" s="32" t="str">
        <f aca="false">IF(ISNA(VLOOKUP($A38,Sheet2!$A$3:$BO$100,COLUMN()+16,FALSE())),"-",VLOOKUP($A38,Sheet2!$A$3:$BO$100,COLUMN()+16,FALSE()))</f>
        <v>-</v>
      </c>
      <c r="I38" s="32" t="str">
        <f aca="false">IF(ISNA(VLOOKUP($A38,Sheet2!$A$3:$BO$100,COLUMN()+16,FALSE())),"-",VLOOKUP($A38,Sheet2!$A$3:$BO$100,COLUMN()+16,FALSE()))</f>
        <v>-</v>
      </c>
      <c r="J38" s="32" t="str">
        <f aca="false">IF(ISNA(VLOOKUP($A38,Sheet2!$A$3:$BO$100,COLUMN()+16,FALSE())),"-",VLOOKUP($A38,Sheet2!$A$3:$BO$100,COLUMN()+16,FALSE()))</f>
        <v>-</v>
      </c>
      <c r="K38" s="32" t="str">
        <f aca="false">IF(ISNA(VLOOKUP($A38,Sheet2!$A$3:$BO$100,COLUMN()+16,FALSE())),"-",VLOOKUP($A38,Sheet2!$A$3:$BO$100,COLUMN()+16,FALSE()))</f>
        <v>-</v>
      </c>
      <c r="L38" s="32" t="str">
        <f aca="false">IF(ISNA(VLOOKUP($A38,Sheet2!$A$3:$BO$100,COLUMN()+16,FALSE())),"-",VLOOKUP($A38,Sheet2!$A$3:$BO$100,COLUMN()+16,FALSE()))</f>
        <v>-</v>
      </c>
      <c r="M38" s="32" t="str">
        <f aca="false">IF(ISNA(VLOOKUP($A38,Sheet2!$A$3:$BO$100,COLUMN()+16,FALSE())),"-",VLOOKUP($A38,Sheet2!$A$3:$BO$100,COLUMN()+16,FALSE()))</f>
        <v>-</v>
      </c>
      <c r="N38" s="32" t="str">
        <f aca="false">IF(ISNA(VLOOKUP($A38,Sheet2!$A$3:$BO$100,COLUMN()+16,FALSE())),"-",VLOOKUP($A38,Sheet2!$A$3:$BO$100,COLUMN()+16,FALSE()))</f>
        <v>-</v>
      </c>
      <c r="O38" s="32" t="str">
        <f aca="false">IF(ISNA(VLOOKUP($A38,Sheet2!$A$3:$BO$100,COLUMN()+16,FALSE())),"-",VLOOKUP($A38,Sheet2!$A$3:$BO$100,COLUMN()+16,FALSE()))</f>
        <v>-</v>
      </c>
      <c r="P38" s="32" t="str">
        <f aca="false">IF(ISNA(VLOOKUP($A38,Sheet2!$A$3:$BO$100,COLUMN()+16,FALSE())),"-",VLOOKUP($A38,Sheet2!$A$3:$BO$100,COLUMN()+16,FALSE()))</f>
        <v>-</v>
      </c>
      <c r="Q38" s="32" t="str">
        <f aca="false">IF(ISNA(VLOOKUP($A38,Sheet2!$A$3:$BO$100,COLUMN()+16,FALSE())),"-",VLOOKUP($A38,Sheet2!$A$3:$BO$100,COLUMN()+16,FALSE()))</f>
        <v>-</v>
      </c>
      <c r="R38" s="32" t="str">
        <f aca="false">IF(ISNA(VLOOKUP($A38,Sheet2!$A$3:$BO$100,COLUMN()+16,FALSE())),"-",VLOOKUP($A38,Sheet2!$A$3:$BO$100,COLUMN()+16,FALSE()))</f>
        <v>-</v>
      </c>
      <c r="S38" s="32" t="str">
        <f aca="false">IF(ISNA(VLOOKUP($A38,Sheet2!$A$3:$BO$100,COLUMN()+16,FALSE())),"-",VLOOKUP($A38,Sheet2!$A$3:$BO$100,COLUMN()+16,FALSE()))</f>
        <v>-</v>
      </c>
      <c r="T38" s="32" t="str">
        <f aca="false">IF(ISNA(VLOOKUP($A38,Sheet2!$A$3:$BO$100,COLUMN()+16,FALSE())),"-",VLOOKUP($A38,Sheet2!$A$3:$BO$100,COLUMN()+16,FALSE()))</f>
        <v>-</v>
      </c>
      <c r="U38" s="32" t="str">
        <f aca="false">IF(ISNA(VLOOKUP($A38,Sheet2!$A$3:$BO$100,COLUMN()+16,FALSE())),"-",VLOOKUP($A38,Sheet2!$A$3:$BO$100,COLUMN()+16,FALSE()))</f>
        <v>-</v>
      </c>
      <c r="V38" s="32" t="str">
        <f aca="false">IF(ISNA(VLOOKUP($A38,Sheet2!$A$3:$BO$100,COLUMN()+16,FALSE())),"-",VLOOKUP($A38,Sheet2!$A$3:$BO$100,COLUMN()+16,FALSE()))</f>
        <v>-</v>
      </c>
      <c r="W38" s="32" t="str">
        <f aca="false">IF(ISNA(VLOOKUP($A38,Sheet2!$A$3:$BO$100,COLUMN()+16,FALSE())),"-",VLOOKUP($A38,Sheet2!$A$3:$BO$100,COLUMN()+16,FALSE()))</f>
        <v>-</v>
      </c>
      <c r="X38" s="32" t="str">
        <f aca="false">IF(ISNA(VLOOKUP($A38,Sheet2!$A$3:$BO$100,COLUMN()+16,FALSE())),"-",VLOOKUP($A38,Sheet2!$A$3:$BO$100,COLUMN()+16,FALSE()))</f>
        <v>-</v>
      </c>
      <c r="Y38" s="32" t="str">
        <f aca="false">IF(ISNA(VLOOKUP($A38,Sheet2!$A$3:$BO$100,COLUMN()+16,FALSE())),"-",VLOOKUP($A38,Sheet2!$A$3:$BO$100,COLUMN()+16,FALSE()))</f>
        <v>-</v>
      </c>
      <c r="Z38" s="32" t="str">
        <f aca="false">IF(ISNA(VLOOKUP($A38,Sheet2!$A$3:$BO$100,COLUMN()+16,FALSE())),"-",VLOOKUP($A38,Sheet2!$A$3:$BO$100,COLUMN()+16,FALSE()))</f>
        <v>-</v>
      </c>
      <c r="AA38" s="32" t="str">
        <f aca="false">IF(ISNA(VLOOKUP($A38,Sheet2!$A$3:$BO$100,COLUMN()+16,FALSE())),"-",VLOOKUP($A38,Sheet2!$A$3:$BO$100,COLUMN()+16,FALSE()))</f>
        <v>-</v>
      </c>
      <c r="AB38" s="32" t="str">
        <f aca="false">IF(ISNA(VLOOKUP($A38,Sheet2!$A$3:$BO$100,COLUMN()+16,FALSE())),"-",VLOOKUP($A38,Sheet2!$A$3:$BO$100,COLUMN()+16,FALSE()))</f>
        <v>-</v>
      </c>
      <c r="AC38" s="32" t="str">
        <f aca="false">IF(ISNA(VLOOKUP($A38,Sheet2!$A$3:$BO$100,COLUMN()+16,FALSE())),"-",VLOOKUP($A38,Sheet2!$A$3:$BO$100,COLUMN()+16,FALSE()))</f>
        <v>-</v>
      </c>
    </row>
    <row r="39" s="33" customFormat="true" ht="14.25" hidden="false" customHeight="true" outlineLevel="0" collapsed="false">
      <c r="A39" s="34" t="str">
        <f aca="false">A37</f>
        <v>042</v>
      </c>
      <c r="B39" s="34" t="n">
        <f aca="false">B37</f>
        <v>0</v>
      </c>
      <c r="C39" s="5"/>
      <c r="D39" s="5"/>
      <c r="E39" s="5"/>
      <c r="F39" s="5"/>
      <c r="G39" s="31" t="s">
        <v>43</v>
      </c>
      <c r="H39" s="32" t="str">
        <f aca="false">IF(ISNA(VLOOKUP($A39,Sheet2!$A$3:$BO$100,COLUMN()+38,FALSE())),"-",VLOOKUP($A39,Sheet2!$A$3:$BO$100,COLUMN()+38,FALSE()))</f>
        <v>-</v>
      </c>
      <c r="I39" s="32" t="str">
        <f aca="false">IF(ISNA(VLOOKUP($A39,Sheet2!$A$3:$BO$100,COLUMN()+38,FALSE())),"-",VLOOKUP($A39,Sheet2!$A$3:$BO$100,COLUMN()+38,FALSE()))</f>
        <v>-</v>
      </c>
      <c r="J39" s="32" t="str">
        <f aca="false">IF(ISNA(VLOOKUP($A39,Sheet2!$A$3:$BO$100,COLUMN()+38,FALSE())),"-",VLOOKUP($A39,Sheet2!$A$3:$BO$100,COLUMN()+38,FALSE()))</f>
        <v>-</v>
      </c>
      <c r="K39" s="32" t="str">
        <f aca="false">IF(ISNA(VLOOKUP($A39,Sheet2!$A$3:$BO$100,COLUMN()+38,FALSE())),"-",VLOOKUP($A39,Sheet2!$A$3:$BO$100,COLUMN()+38,FALSE()))</f>
        <v>-</v>
      </c>
      <c r="L39" s="32" t="str">
        <f aca="false">IF(ISNA(VLOOKUP($A39,Sheet2!$A$3:$BO$100,COLUMN()+38,FALSE())),"-",VLOOKUP($A39,Sheet2!$A$3:$BO$100,COLUMN()+38,FALSE()))</f>
        <v>-</v>
      </c>
      <c r="M39" s="32" t="str">
        <f aca="false">IF(ISNA(VLOOKUP($A39,Sheet2!$A$3:$BO$100,COLUMN()+38,FALSE())),"-",VLOOKUP($A39,Sheet2!$A$3:$BO$100,COLUMN()+38,FALSE()))</f>
        <v>-</v>
      </c>
      <c r="N39" s="32" t="str">
        <f aca="false">IF(ISNA(VLOOKUP($A39,Sheet2!$A$3:$BO$100,COLUMN()+38,FALSE())),"-",VLOOKUP($A39,Sheet2!$A$3:$BO$100,COLUMN()+38,FALSE()))</f>
        <v>-</v>
      </c>
      <c r="O39" s="32" t="str">
        <f aca="false">IF(ISNA(VLOOKUP($A39,Sheet2!$A$3:$BO$100,COLUMN()+38,FALSE())),"-",VLOOKUP($A39,Sheet2!$A$3:$BO$100,COLUMN()+38,FALSE()))</f>
        <v>-</v>
      </c>
      <c r="P39" s="32" t="str">
        <f aca="false">IF(ISNA(VLOOKUP($A39,Sheet2!$A$3:$BO$100,COLUMN()+38,FALSE())),"-",VLOOKUP($A39,Sheet2!$A$3:$BO$100,COLUMN()+38,FALSE()))</f>
        <v>-</v>
      </c>
      <c r="Q39" s="32" t="str">
        <f aca="false">IF(ISNA(VLOOKUP($A39,Sheet2!$A$3:$BO$100,COLUMN()+38,FALSE())),"-",VLOOKUP($A39,Sheet2!$A$3:$BO$100,COLUMN()+38,FALSE()))</f>
        <v>-</v>
      </c>
      <c r="R39" s="32" t="str">
        <f aca="false">IF(ISNA(VLOOKUP($A39,Sheet2!$A$3:$BO$100,COLUMN()+38,FALSE())),"-",VLOOKUP($A39,Sheet2!$A$3:$BO$100,COLUMN()+38,FALSE()))</f>
        <v>-</v>
      </c>
      <c r="S39" s="32" t="str">
        <f aca="false">IF(ISNA(VLOOKUP($A39,Sheet2!$A$3:$BO$100,COLUMN()+38,FALSE())),"-",VLOOKUP($A39,Sheet2!$A$3:$BO$100,COLUMN()+38,FALSE()))</f>
        <v>-</v>
      </c>
      <c r="T39" s="32" t="str">
        <f aca="false">IF(ISNA(VLOOKUP($A39,Sheet2!$A$3:$BO$100,COLUMN()+38,FALSE())),"-",VLOOKUP($A39,Sheet2!$A$3:$BO$100,COLUMN()+38,FALSE()))</f>
        <v>-</v>
      </c>
      <c r="U39" s="32" t="str">
        <f aca="false">IF(ISNA(VLOOKUP($A39,Sheet2!$A$3:$BO$100,COLUMN()+38,FALSE())),"-",VLOOKUP($A39,Sheet2!$A$3:$BO$100,COLUMN()+38,FALSE()))</f>
        <v>-</v>
      </c>
      <c r="V39" s="32" t="str">
        <f aca="false">IF(ISNA(VLOOKUP($A39,Sheet2!$A$3:$BO$100,COLUMN()+38,FALSE())),"-",VLOOKUP($A39,Sheet2!$A$3:$BO$100,COLUMN()+38,FALSE()))</f>
        <v>-</v>
      </c>
      <c r="W39" s="32" t="str">
        <f aca="false">IF(ISNA(VLOOKUP($A39,Sheet2!$A$3:$BO$100,COLUMN()+38,FALSE())),"-",VLOOKUP($A39,Sheet2!$A$3:$BO$100,COLUMN()+38,FALSE()))</f>
        <v>-</v>
      </c>
      <c r="X39" s="32" t="str">
        <f aca="false">IF(ISNA(VLOOKUP($A39,Sheet2!$A$3:$BO$100,COLUMN()+38,FALSE())),"-",VLOOKUP($A39,Sheet2!$A$3:$BO$100,COLUMN()+38,FALSE()))</f>
        <v>-</v>
      </c>
      <c r="Y39" s="32" t="str">
        <f aca="false">IF(ISNA(VLOOKUP($A39,Sheet2!$A$3:$BO$100,COLUMN()+38,FALSE())),"-",VLOOKUP($A39,Sheet2!$A$3:$BO$100,COLUMN()+38,FALSE()))</f>
        <v>-</v>
      </c>
      <c r="Z39" s="32" t="str">
        <f aca="false">IF(ISNA(VLOOKUP($A39,Sheet2!$A$3:$BO$100,COLUMN()+38,FALSE())),"-",VLOOKUP($A39,Sheet2!$A$3:$BO$100,COLUMN()+38,FALSE()))</f>
        <v>-</v>
      </c>
      <c r="AA39" s="32" t="str">
        <f aca="false">IF(ISNA(VLOOKUP($A39,Sheet2!$A$3:$BO$100,COLUMN()+38,FALSE())),"-",VLOOKUP($A39,Sheet2!$A$3:$BO$100,COLUMN()+38,FALSE()))</f>
        <v>-</v>
      </c>
      <c r="AB39" s="32" t="str">
        <f aca="false">IF(ISNA(VLOOKUP($A39,Sheet2!$A$3:$BO$100,COLUMN()+38,FALSE())),"-",VLOOKUP($A39,Sheet2!$A$3:$BO$100,COLUMN()+38,FALSE()))</f>
        <v>-</v>
      </c>
      <c r="AC39" s="32" t="str">
        <f aca="false">IF(ISNA(VLOOKUP($A39,Sheet2!$A$3:$BO$100,COLUMN()+38,FALSE())),"-",VLOOKUP($A39,Sheet2!$A$3:$BO$100,COLUMN()+38,FALSE()))</f>
        <v>-</v>
      </c>
    </row>
    <row r="40" s="33" customFormat="true" ht="14.25" hidden="false" customHeight="true" outlineLevel="0" collapsed="false">
      <c r="A40" s="29" t="s">
        <v>71</v>
      </c>
      <c r="B40" s="29"/>
      <c r="C40" s="30" t="s">
        <v>72</v>
      </c>
      <c r="D40" s="30"/>
      <c r="E40" s="30"/>
      <c r="F40" s="30"/>
      <c r="G40" s="31" t="s">
        <v>40</v>
      </c>
      <c r="H40" s="32" t="str">
        <f aca="false">IF(ISNA(VLOOKUP($A40,Sheet2!$A$3:$BO$100,COLUMN()-6,FALSE())),"-",VLOOKUP($A40,Sheet2!$A$3:$BO$100,COLUMN()-6,FALSE()))</f>
        <v>-</v>
      </c>
      <c r="I40" s="32" t="str">
        <f aca="false">IF(ISNA(VLOOKUP($A40,Sheet2!$A$3:$BO$100,COLUMN()-6,FALSE())),"-",VLOOKUP($A40,Sheet2!$A$3:$BO$100,COLUMN()-6,FALSE()))</f>
        <v>-</v>
      </c>
      <c r="J40" s="32" t="str">
        <f aca="false">IF(ISNA(VLOOKUP($A40,Sheet2!$A$3:$BO$100,COLUMN()-6,FALSE())),"-",VLOOKUP($A40,Sheet2!$A$3:$BO$100,COLUMN()-6,FALSE()))</f>
        <v>-</v>
      </c>
      <c r="K40" s="32" t="str">
        <f aca="false">IF(ISNA(VLOOKUP($A40,Sheet2!$A$3:$BO$100,COLUMN()-6,FALSE())),"-",VLOOKUP($A40,Sheet2!$A$3:$BO$100,COLUMN()-6,FALSE()))</f>
        <v>-</v>
      </c>
      <c r="L40" s="32" t="str">
        <f aca="false">IF(ISNA(VLOOKUP($A40,Sheet2!$A$3:$BO$100,COLUMN()-6,FALSE())),"-",VLOOKUP($A40,Sheet2!$A$3:$BO$100,COLUMN()-6,FALSE()))</f>
        <v>-</v>
      </c>
      <c r="M40" s="32" t="str">
        <f aca="false">IF(ISNA(VLOOKUP($A40,Sheet2!$A$3:$BO$100,COLUMN()-6,FALSE())),"-",VLOOKUP($A40,Sheet2!$A$3:$BO$100,COLUMN()-6,FALSE()))</f>
        <v>-</v>
      </c>
      <c r="N40" s="32" t="str">
        <f aca="false">IF(ISNA(VLOOKUP($A40,Sheet2!$A$3:$BO$100,COLUMN()-6,FALSE())),"-",VLOOKUP($A40,Sheet2!$A$3:$BO$100,COLUMN()-6,FALSE()))</f>
        <v>-</v>
      </c>
      <c r="O40" s="32" t="str">
        <f aca="false">IF(ISNA(VLOOKUP($A40,Sheet2!$A$3:$BO$100,COLUMN()-6,FALSE())),"-",VLOOKUP($A40,Sheet2!$A$3:$BO$100,COLUMN()-6,FALSE()))</f>
        <v>-</v>
      </c>
      <c r="P40" s="32" t="str">
        <f aca="false">IF(ISNA(VLOOKUP($A40,Sheet2!$A$3:$BO$100,COLUMN()-6,FALSE())),"-",VLOOKUP($A40,Sheet2!$A$3:$BO$100,COLUMN()-6,FALSE()))</f>
        <v>-</v>
      </c>
      <c r="Q40" s="32" t="str">
        <f aca="false">IF(ISNA(VLOOKUP($A40,Sheet2!$A$3:$BO$100,COLUMN()-6,FALSE())),"-",VLOOKUP($A40,Sheet2!$A$3:$BO$100,COLUMN()-6,FALSE()))</f>
        <v>-</v>
      </c>
      <c r="R40" s="32" t="str">
        <f aca="false">IF(ISNA(VLOOKUP($A40,Sheet2!$A$3:$BO$100,COLUMN()-6,FALSE())),"-",VLOOKUP($A40,Sheet2!$A$3:$BO$100,COLUMN()-6,FALSE()))</f>
        <v>-</v>
      </c>
      <c r="S40" s="32" t="str">
        <f aca="false">IF(ISNA(VLOOKUP($A40,Sheet2!$A$3:$BO$100,COLUMN()-6,FALSE())),"-",VLOOKUP($A40,Sheet2!$A$3:$BO$100,COLUMN()-6,FALSE()))</f>
        <v>-</v>
      </c>
      <c r="T40" s="32" t="str">
        <f aca="false">IF(ISNA(VLOOKUP($A40,Sheet2!$A$3:$BO$100,COLUMN()-6,FALSE())),"-",VLOOKUP($A40,Sheet2!$A$3:$BO$100,COLUMN()-6,FALSE()))</f>
        <v>-</v>
      </c>
      <c r="U40" s="32" t="str">
        <f aca="false">IF(ISNA(VLOOKUP($A40,Sheet2!$A$3:$BO$100,COLUMN()-6,FALSE())),"-",VLOOKUP($A40,Sheet2!$A$3:$BO$100,COLUMN()-6,FALSE()))</f>
        <v>-</v>
      </c>
      <c r="V40" s="32" t="str">
        <f aca="false">IF(ISNA(VLOOKUP($A40,Sheet2!$A$3:$BO$100,COLUMN()-6,FALSE())),"-",VLOOKUP($A40,Sheet2!$A$3:$BO$100,COLUMN()-6,FALSE()))</f>
        <v>-</v>
      </c>
      <c r="W40" s="32" t="str">
        <f aca="false">IF(ISNA(VLOOKUP($A40,Sheet2!$A$3:$BO$100,COLUMN()-6,FALSE())),"-",VLOOKUP($A40,Sheet2!$A$3:$BO$100,COLUMN()-6,FALSE()))</f>
        <v>-</v>
      </c>
      <c r="X40" s="32" t="str">
        <f aca="false">IF(ISNA(VLOOKUP($A40,Sheet2!$A$3:$BO$100,COLUMN()-6,FALSE())),"-",VLOOKUP($A40,Sheet2!$A$3:$BO$100,COLUMN()-6,FALSE()))</f>
        <v>-</v>
      </c>
      <c r="Y40" s="32" t="str">
        <f aca="false">IF(ISNA(VLOOKUP($A40,Sheet2!$A$3:$BO$100,COLUMN()-6,FALSE())),"-",VLOOKUP($A40,Sheet2!$A$3:$BO$100,COLUMN()-6,FALSE()))</f>
        <v>-</v>
      </c>
      <c r="Z40" s="32" t="str">
        <f aca="false">IF(ISNA(VLOOKUP($A40,Sheet2!$A$3:$BO$100,COLUMN()-6,FALSE())),"-",VLOOKUP($A40,Sheet2!$A$3:$BO$100,COLUMN()-6,FALSE()))</f>
        <v>-</v>
      </c>
      <c r="AA40" s="32" t="str">
        <f aca="false">IF(ISNA(VLOOKUP($A40,Sheet2!$A$3:$BO$100,COLUMN()-6,FALSE())),"-",VLOOKUP($A40,Sheet2!$A$3:$BO$100,COLUMN()-6,FALSE()))</f>
        <v>-</v>
      </c>
      <c r="AB40" s="32" t="str">
        <f aca="false">IF(ISNA(VLOOKUP($A40,Sheet2!$A$3:$BO$100,COLUMN()-6,FALSE())),"-",VLOOKUP($A40,Sheet2!$A$3:$BO$100,COLUMN()-6,FALSE()))</f>
        <v>-</v>
      </c>
      <c r="AC40" s="32" t="str">
        <f aca="false">IF(ISNA(VLOOKUP($A40,Sheet2!$A$3:$BO$100,COLUMN()-6,FALSE())),"-",VLOOKUP($A40,Sheet2!$A$3:$BO$100,COLUMN()-6,FALSE()))</f>
        <v>-</v>
      </c>
    </row>
    <row r="41" s="33" customFormat="true" ht="14.25" hidden="false" customHeight="true" outlineLevel="0" collapsed="false">
      <c r="A41" s="34" t="str">
        <f aca="false">A40</f>
        <v>052</v>
      </c>
      <c r="B41" s="34" t="n">
        <f aca="false">B40</f>
        <v>0</v>
      </c>
      <c r="C41" s="5" t="s">
        <v>73</v>
      </c>
      <c r="D41" s="5"/>
      <c r="E41" s="5"/>
      <c r="F41" s="5"/>
      <c r="G41" s="31" t="s">
        <v>42</v>
      </c>
      <c r="H41" s="32" t="str">
        <f aca="false">IF(ISNA(VLOOKUP($A41,Sheet2!$A$3:$BO$100,COLUMN()+16,FALSE())),"-",VLOOKUP($A41,Sheet2!$A$3:$BO$100,COLUMN()+16,FALSE()))</f>
        <v>-</v>
      </c>
      <c r="I41" s="32" t="str">
        <f aca="false">IF(ISNA(VLOOKUP($A41,Sheet2!$A$3:$BO$100,COLUMN()+16,FALSE())),"-",VLOOKUP($A41,Sheet2!$A$3:$BO$100,COLUMN()+16,FALSE()))</f>
        <v>-</v>
      </c>
      <c r="J41" s="32" t="str">
        <f aca="false">IF(ISNA(VLOOKUP($A41,Sheet2!$A$3:$BO$100,COLUMN()+16,FALSE())),"-",VLOOKUP($A41,Sheet2!$A$3:$BO$100,COLUMN()+16,FALSE()))</f>
        <v>-</v>
      </c>
      <c r="K41" s="32" t="str">
        <f aca="false">IF(ISNA(VLOOKUP($A41,Sheet2!$A$3:$BO$100,COLUMN()+16,FALSE())),"-",VLOOKUP($A41,Sheet2!$A$3:$BO$100,COLUMN()+16,FALSE()))</f>
        <v>-</v>
      </c>
      <c r="L41" s="32" t="str">
        <f aca="false">IF(ISNA(VLOOKUP($A41,Sheet2!$A$3:$BO$100,COLUMN()+16,FALSE())),"-",VLOOKUP($A41,Sheet2!$A$3:$BO$100,COLUMN()+16,FALSE()))</f>
        <v>-</v>
      </c>
      <c r="M41" s="32" t="str">
        <f aca="false">IF(ISNA(VLOOKUP($A41,Sheet2!$A$3:$BO$100,COLUMN()+16,FALSE())),"-",VLOOKUP($A41,Sheet2!$A$3:$BO$100,COLUMN()+16,FALSE()))</f>
        <v>-</v>
      </c>
      <c r="N41" s="32" t="str">
        <f aca="false">IF(ISNA(VLOOKUP($A41,Sheet2!$A$3:$BO$100,COLUMN()+16,FALSE())),"-",VLOOKUP($A41,Sheet2!$A$3:$BO$100,COLUMN()+16,FALSE()))</f>
        <v>-</v>
      </c>
      <c r="O41" s="32" t="str">
        <f aca="false">IF(ISNA(VLOOKUP($A41,Sheet2!$A$3:$BO$100,COLUMN()+16,FALSE())),"-",VLOOKUP($A41,Sheet2!$A$3:$BO$100,COLUMN()+16,FALSE()))</f>
        <v>-</v>
      </c>
      <c r="P41" s="32" t="str">
        <f aca="false">IF(ISNA(VLOOKUP($A41,Sheet2!$A$3:$BO$100,COLUMN()+16,FALSE())),"-",VLOOKUP($A41,Sheet2!$A$3:$BO$100,COLUMN()+16,FALSE()))</f>
        <v>-</v>
      </c>
      <c r="Q41" s="32" t="str">
        <f aca="false">IF(ISNA(VLOOKUP($A41,Sheet2!$A$3:$BO$100,COLUMN()+16,FALSE())),"-",VLOOKUP($A41,Sheet2!$A$3:$BO$100,COLUMN()+16,FALSE()))</f>
        <v>-</v>
      </c>
      <c r="R41" s="32" t="str">
        <f aca="false">IF(ISNA(VLOOKUP($A41,Sheet2!$A$3:$BO$100,COLUMN()+16,FALSE())),"-",VLOOKUP($A41,Sheet2!$A$3:$BO$100,COLUMN()+16,FALSE()))</f>
        <v>-</v>
      </c>
      <c r="S41" s="32" t="str">
        <f aca="false">IF(ISNA(VLOOKUP($A41,Sheet2!$A$3:$BO$100,COLUMN()+16,FALSE())),"-",VLOOKUP($A41,Sheet2!$A$3:$BO$100,COLUMN()+16,FALSE()))</f>
        <v>-</v>
      </c>
      <c r="T41" s="32" t="str">
        <f aca="false">IF(ISNA(VLOOKUP($A41,Sheet2!$A$3:$BO$100,COLUMN()+16,FALSE())),"-",VLOOKUP($A41,Sheet2!$A$3:$BO$100,COLUMN()+16,FALSE()))</f>
        <v>-</v>
      </c>
      <c r="U41" s="32" t="str">
        <f aca="false">IF(ISNA(VLOOKUP($A41,Sheet2!$A$3:$BO$100,COLUMN()+16,FALSE())),"-",VLOOKUP($A41,Sheet2!$A$3:$BO$100,COLUMN()+16,FALSE()))</f>
        <v>-</v>
      </c>
      <c r="V41" s="32" t="str">
        <f aca="false">IF(ISNA(VLOOKUP($A41,Sheet2!$A$3:$BO$100,COLUMN()+16,FALSE())),"-",VLOOKUP($A41,Sheet2!$A$3:$BO$100,COLUMN()+16,FALSE()))</f>
        <v>-</v>
      </c>
      <c r="W41" s="32" t="str">
        <f aca="false">IF(ISNA(VLOOKUP($A41,Sheet2!$A$3:$BO$100,COLUMN()+16,FALSE())),"-",VLOOKUP($A41,Sheet2!$A$3:$BO$100,COLUMN()+16,FALSE()))</f>
        <v>-</v>
      </c>
      <c r="X41" s="32" t="str">
        <f aca="false">IF(ISNA(VLOOKUP($A41,Sheet2!$A$3:$BO$100,COLUMN()+16,FALSE())),"-",VLOOKUP($A41,Sheet2!$A$3:$BO$100,COLUMN()+16,FALSE()))</f>
        <v>-</v>
      </c>
      <c r="Y41" s="32" t="str">
        <f aca="false">IF(ISNA(VLOOKUP($A41,Sheet2!$A$3:$BO$100,COLUMN()+16,FALSE())),"-",VLOOKUP($A41,Sheet2!$A$3:$BO$100,COLUMN()+16,FALSE()))</f>
        <v>-</v>
      </c>
      <c r="Z41" s="32" t="str">
        <f aca="false">IF(ISNA(VLOOKUP($A41,Sheet2!$A$3:$BO$100,COLUMN()+16,FALSE())),"-",VLOOKUP($A41,Sheet2!$A$3:$BO$100,COLUMN()+16,FALSE()))</f>
        <v>-</v>
      </c>
      <c r="AA41" s="32" t="str">
        <f aca="false">IF(ISNA(VLOOKUP($A41,Sheet2!$A$3:$BO$100,COLUMN()+16,FALSE())),"-",VLOOKUP($A41,Sheet2!$A$3:$BO$100,COLUMN()+16,FALSE()))</f>
        <v>-</v>
      </c>
      <c r="AB41" s="32" t="str">
        <f aca="false">IF(ISNA(VLOOKUP($A41,Sheet2!$A$3:$BO$100,COLUMN()+16,FALSE())),"-",VLOOKUP($A41,Sheet2!$A$3:$BO$100,COLUMN()+16,FALSE()))</f>
        <v>-</v>
      </c>
      <c r="AC41" s="32" t="str">
        <f aca="false">IF(ISNA(VLOOKUP($A41,Sheet2!$A$3:$BO$100,COLUMN()+16,FALSE())),"-",VLOOKUP($A41,Sheet2!$A$3:$BO$100,COLUMN()+16,FALSE()))</f>
        <v>-</v>
      </c>
    </row>
    <row r="42" s="33" customFormat="true" ht="14.25" hidden="false" customHeight="true" outlineLevel="0" collapsed="false">
      <c r="A42" s="34" t="str">
        <f aca="false">A40</f>
        <v>052</v>
      </c>
      <c r="B42" s="34" t="n">
        <f aca="false">B40</f>
        <v>0</v>
      </c>
      <c r="C42" s="5"/>
      <c r="D42" s="5"/>
      <c r="E42" s="5"/>
      <c r="F42" s="5"/>
      <c r="G42" s="31" t="s">
        <v>43</v>
      </c>
      <c r="H42" s="32" t="str">
        <f aca="false">IF(ISNA(VLOOKUP($A42,Sheet2!$A$3:$BO$100,COLUMN()+38,FALSE())),"-",VLOOKUP($A42,Sheet2!$A$3:$BO$100,COLUMN()+38,FALSE()))</f>
        <v>-</v>
      </c>
      <c r="I42" s="32" t="str">
        <f aca="false">IF(ISNA(VLOOKUP($A42,Sheet2!$A$3:$BO$100,COLUMN()+38,FALSE())),"-",VLOOKUP($A42,Sheet2!$A$3:$BO$100,COLUMN()+38,FALSE()))</f>
        <v>-</v>
      </c>
      <c r="J42" s="32" t="str">
        <f aca="false">IF(ISNA(VLOOKUP($A42,Sheet2!$A$3:$BO$100,COLUMN()+38,FALSE())),"-",VLOOKUP($A42,Sheet2!$A$3:$BO$100,COLUMN()+38,FALSE()))</f>
        <v>-</v>
      </c>
      <c r="K42" s="32" t="str">
        <f aca="false">IF(ISNA(VLOOKUP($A42,Sheet2!$A$3:$BO$100,COLUMN()+38,FALSE())),"-",VLOOKUP($A42,Sheet2!$A$3:$BO$100,COLUMN()+38,FALSE()))</f>
        <v>-</v>
      </c>
      <c r="L42" s="32" t="str">
        <f aca="false">IF(ISNA(VLOOKUP($A42,Sheet2!$A$3:$BO$100,COLUMN()+38,FALSE())),"-",VLOOKUP($A42,Sheet2!$A$3:$BO$100,COLUMN()+38,FALSE()))</f>
        <v>-</v>
      </c>
      <c r="M42" s="32" t="str">
        <f aca="false">IF(ISNA(VLOOKUP($A42,Sheet2!$A$3:$BO$100,COLUMN()+38,FALSE())),"-",VLOOKUP($A42,Sheet2!$A$3:$BO$100,COLUMN()+38,FALSE()))</f>
        <v>-</v>
      </c>
      <c r="N42" s="32" t="str">
        <f aca="false">IF(ISNA(VLOOKUP($A42,Sheet2!$A$3:$BO$100,COLUMN()+38,FALSE())),"-",VLOOKUP($A42,Sheet2!$A$3:$BO$100,COLUMN()+38,FALSE()))</f>
        <v>-</v>
      </c>
      <c r="O42" s="32" t="str">
        <f aca="false">IF(ISNA(VLOOKUP($A42,Sheet2!$A$3:$BO$100,COLUMN()+38,FALSE())),"-",VLOOKUP($A42,Sheet2!$A$3:$BO$100,COLUMN()+38,FALSE()))</f>
        <v>-</v>
      </c>
      <c r="P42" s="32" t="str">
        <f aca="false">IF(ISNA(VLOOKUP($A42,Sheet2!$A$3:$BO$100,COLUMN()+38,FALSE())),"-",VLOOKUP($A42,Sheet2!$A$3:$BO$100,COLUMN()+38,FALSE()))</f>
        <v>-</v>
      </c>
      <c r="Q42" s="32" t="str">
        <f aca="false">IF(ISNA(VLOOKUP($A42,Sheet2!$A$3:$BO$100,COLUMN()+38,FALSE())),"-",VLOOKUP($A42,Sheet2!$A$3:$BO$100,COLUMN()+38,FALSE()))</f>
        <v>-</v>
      </c>
      <c r="R42" s="32" t="str">
        <f aca="false">IF(ISNA(VLOOKUP($A42,Sheet2!$A$3:$BO$100,COLUMN()+38,FALSE())),"-",VLOOKUP($A42,Sheet2!$A$3:$BO$100,COLUMN()+38,FALSE()))</f>
        <v>-</v>
      </c>
      <c r="S42" s="32" t="str">
        <f aca="false">IF(ISNA(VLOOKUP($A42,Sheet2!$A$3:$BO$100,COLUMN()+38,FALSE())),"-",VLOOKUP($A42,Sheet2!$A$3:$BO$100,COLUMN()+38,FALSE()))</f>
        <v>-</v>
      </c>
      <c r="T42" s="32" t="str">
        <f aca="false">IF(ISNA(VLOOKUP($A42,Sheet2!$A$3:$BO$100,COLUMN()+38,FALSE())),"-",VLOOKUP($A42,Sheet2!$A$3:$BO$100,COLUMN()+38,FALSE()))</f>
        <v>-</v>
      </c>
      <c r="U42" s="32" t="str">
        <f aca="false">IF(ISNA(VLOOKUP($A42,Sheet2!$A$3:$BO$100,COLUMN()+38,FALSE())),"-",VLOOKUP($A42,Sheet2!$A$3:$BO$100,COLUMN()+38,FALSE()))</f>
        <v>-</v>
      </c>
      <c r="V42" s="32" t="str">
        <f aca="false">IF(ISNA(VLOOKUP($A42,Sheet2!$A$3:$BO$100,COLUMN()+38,FALSE())),"-",VLOOKUP($A42,Sheet2!$A$3:$BO$100,COLUMN()+38,FALSE()))</f>
        <v>-</v>
      </c>
      <c r="W42" s="32" t="str">
        <f aca="false">IF(ISNA(VLOOKUP($A42,Sheet2!$A$3:$BO$100,COLUMN()+38,FALSE())),"-",VLOOKUP($A42,Sheet2!$A$3:$BO$100,COLUMN()+38,FALSE()))</f>
        <v>-</v>
      </c>
      <c r="X42" s="32" t="str">
        <f aca="false">IF(ISNA(VLOOKUP($A42,Sheet2!$A$3:$BO$100,COLUMN()+38,FALSE())),"-",VLOOKUP($A42,Sheet2!$A$3:$BO$100,COLUMN()+38,FALSE()))</f>
        <v>-</v>
      </c>
      <c r="Y42" s="32" t="str">
        <f aca="false">IF(ISNA(VLOOKUP($A42,Sheet2!$A$3:$BO$100,COLUMN()+38,FALSE())),"-",VLOOKUP($A42,Sheet2!$A$3:$BO$100,COLUMN()+38,FALSE()))</f>
        <v>-</v>
      </c>
      <c r="Z42" s="32" t="str">
        <f aca="false">IF(ISNA(VLOOKUP($A42,Sheet2!$A$3:$BO$100,COLUMN()+38,FALSE())),"-",VLOOKUP($A42,Sheet2!$A$3:$BO$100,COLUMN()+38,FALSE()))</f>
        <v>-</v>
      </c>
      <c r="AA42" s="32" t="str">
        <f aca="false">IF(ISNA(VLOOKUP($A42,Sheet2!$A$3:$BO$100,COLUMN()+38,FALSE())),"-",VLOOKUP($A42,Sheet2!$A$3:$BO$100,COLUMN()+38,FALSE()))</f>
        <v>-</v>
      </c>
      <c r="AB42" s="32" t="str">
        <f aca="false">IF(ISNA(VLOOKUP($A42,Sheet2!$A$3:$BO$100,COLUMN()+38,FALSE())),"-",VLOOKUP($A42,Sheet2!$A$3:$BO$100,COLUMN()+38,FALSE()))</f>
        <v>-</v>
      </c>
      <c r="AC42" s="32" t="str">
        <f aca="false">IF(ISNA(VLOOKUP($A42,Sheet2!$A$3:$BO$100,COLUMN()+38,FALSE())),"-",VLOOKUP($A42,Sheet2!$A$3:$BO$100,COLUMN()+38,FALSE()))</f>
        <v>-</v>
      </c>
    </row>
    <row r="43" s="33" customFormat="true" ht="14.25" hidden="false" customHeight="true" outlineLevel="0" collapsed="false">
      <c r="A43" s="29" t="s">
        <v>74</v>
      </c>
      <c r="B43" s="29"/>
      <c r="C43" s="37" t="s">
        <v>75</v>
      </c>
      <c r="D43" s="37"/>
      <c r="E43" s="37"/>
      <c r="F43" s="37"/>
      <c r="G43" s="31" t="s">
        <v>40</v>
      </c>
      <c r="H43" s="32" t="n">
        <f aca="false">IF(ISNA(VLOOKUP($A43,Sheet2!$A$3:$BO$100,COLUMN()-6,FALSE())),"-",VLOOKUP($A43,Sheet2!$A$3:$BO$100,COLUMN()-6,FALSE()))</f>
        <v>8</v>
      </c>
      <c r="I43" s="32" t="n">
        <f aca="false">IF(ISNA(VLOOKUP($A43,Sheet2!$A$3:$BO$100,COLUMN()-6,FALSE())),"-",VLOOKUP($A43,Sheet2!$A$3:$BO$100,COLUMN()-6,FALSE()))</f>
        <v>1</v>
      </c>
      <c r="J43" s="32" t="str">
        <f aca="false">IF(ISNA(VLOOKUP($A43,Sheet2!$A$3:$BO$100,COLUMN()-6,FALSE())),"-",VLOOKUP($A43,Sheet2!$A$3:$BO$100,COLUMN()-6,FALSE()))</f>
        <v>-</v>
      </c>
      <c r="K43" s="32" t="str">
        <f aca="false">IF(ISNA(VLOOKUP($A43,Sheet2!$A$3:$BO$100,COLUMN()-6,FALSE())),"-",VLOOKUP($A43,Sheet2!$A$3:$BO$100,COLUMN()-6,FALSE()))</f>
        <v>-</v>
      </c>
      <c r="L43" s="32" t="str">
        <f aca="false">IF(ISNA(VLOOKUP($A43,Sheet2!$A$3:$BO$100,COLUMN()-6,FALSE())),"-",VLOOKUP($A43,Sheet2!$A$3:$BO$100,COLUMN()-6,FALSE()))</f>
        <v>-</v>
      </c>
      <c r="M43" s="32" t="str">
        <f aca="false">IF(ISNA(VLOOKUP($A43,Sheet2!$A$3:$BO$100,COLUMN()-6,FALSE())),"-",VLOOKUP($A43,Sheet2!$A$3:$BO$100,COLUMN()-6,FALSE()))</f>
        <v>-</v>
      </c>
      <c r="N43" s="32" t="str">
        <f aca="false">IF(ISNA(VLOOKUP($A43,Sheet2!$A$3:$BO$100,COLUMN()-6,FALSE())),"-",VLOOKUP($A43,Sheet2!$A$3:$BO$100,COLUMN()-6,FALSE()))</f>
        <v>-</v>
      </c>
      <c r="O43" s="32" t="str">
        <f aca="false">IF(ISNA(VLOOKUP($A43,Sheet2!$A$3:$BO$100,COLUMN()-6,FALSE())),"-",VLOOKUP($A43,Sheet2!$A$3:$BO$100,COLUMN()-6,FALSE()))</f>
        <v>-</v>
      </c>
      <c r="P43" s="32" t="str">
        <f aca="false">IF(ISNA(VLOOKUP($A43,Sheet2!$A$3:$BO$100,COLUMN()-6,FALSE())),"-",VLOOKUP($A43,Sheet2!$A$3:$BO$100,COLUMN()-6,FALSE()))</f>
        <v>-</v>
      </c>
      <c r="Q43" s="32" t="str">
        <f aca="false">IF(ISNA(VLOOKUP($A43,Sheet2!$A$3:$BO$100,COLUMN()-6,FALSE())),"-",VLOOKUP($A43,Sheet2!$A$3:$BO$100,COLUMN()-6,FALSE()))</f>
        <v>-</v>
      </c>
      <c r="R43" s="32" t="str">
        <f aca="false">IF(ISNA(VLOOKUP($A43,Sheet2!$A$3:$BO$100,COLUMN()-6,FALSE())),"-",VLOOKUP($A43,Sheet2!$A$3:$BO$100,COLUMN()-6,FALSE()))</f>
        <v>-</v>
      </c>
      <c r="S43" s="32" t="str">
        <f aca="false">IF(ISNA(VLOOKUP($A43,Sheet2!$A$3:$BO$100,COLUMN()-6,FALSE())),"-",VLOOKUP($A43,Sheet2!$A$3:$BO$100,COLUMN()-6,FALSE()))</f>
        <v>-</v>
      </c>
      <c r="T43" s="32" t="str">
        <f aca="false">IF(ISNA(VLOOKUP($A43,Sheet2!$A$3:$BO$100,COLUMN()-6,FALSE())),"-",VLOOKUP($A43,Sheet2!$A$3:$BO$100,COLUMN()-6,FALSE()))</f>
        <v>-</v>
      </c>
      <c r="U43" s="32" t="str">
        <f aca="false">IF(ISNA(VLOOKUP($A43,Sheet2!$A$3:$BO$100,COLUMN()-6,FALSE())),"-",VLOOKUP($A43,Sheet2!$A$3:$BO$100,COLUMN()-6,FALSE()))</f>
        <v>-</v>
      </c>
      <c r="V43" s="32" t="n">
        <f aca="false">IF(ISNA(VLOOKUP($A43,Sheet2!$A$3:$BO$100,COLUMN()-6,FALSE())),"-",VLOOKUP($A43,Sheet2!$A$3:$BO$100,COLUMN()-6,FALSE()))</f>
        <v>1</v>
      </c>
      <c r="W43" s="32" t="n">
        <f aca="false">IF(ISNA(VLOOKUP($A43,Sheet2!$A$3:$BO$100,COLUMN()-6,FALSE())),"-",VLOOKUP($A43,Sheet2!$A$3:$BO$100,COLUMN()-6,FALSE()))</f>
        <v>1</v>
      </c>
      <c r="X43" s="32" t="str">
        <f aca="false">IF(ISNA(VLOOKUP($A43,Sheet2!$A$3:$BO$100,COLUMN()-6,FALSE())),"-",VLOOKUP($A43,Sheet2!$A$3:$BO$100,COLUMN()-6,FALSE()))</f>
        <v>-</v>
      </c>
      <c r="Y43" s="32" t="str">
        <f aca="false">IF(ISNA(VLOOKUP($A43,Sheet2!$A$3:$BO$100,COLUMN()-6,FALSE())),"-",VLOOKUP($A43,Sheet2!$A$3:$BO$100,COLUMN()-6,FALSE()))</f>
        <v>-</v>
      </c>
      <c r="Z43" s="32" t="n">
        <f aca="false">IF(ISNA(VLOOKUP($A43,Sheet2!$A$3:$BO$100,COLUMN()-6,FALSE())),"-",VLOOKUP($A43,Sheet2!$A$3:$BO$100,COLUMN()-6,FALSE()))</f>
        <v>1</v>
      </c>
      <c r="AA43" s="32" t="n">
        <f aca="false">IF(ISNA(VLOOKUP($A43,Sheet2!$A$3:$BO$100,COLUMN()-6,FALSE())),"-",VLOOKUP($A43,Sheet2!$A$3:$BO$100,COLUMN()-6,FALSE()))</f>
        <v>3</v>
      </c>
      <c r="AB43" s="32" t="str">
        <f aca="false">IF(ISNA(VLOOKUP($A43,Sheet2!$A$3:$BO$100,COLUMN()-6,FALSE())),"-",VLOOKUP($A43,Sheet2!$A$3:$BO$100,COLUMN()-6,FALSE()))</f>
        <v>-</v>
      </c>
      <c r="AC43" s="32" t="n">
        <f aca="false">IF(ISNA(VLOOKUP($A43,Sheet2!$A$3:$BO$100,COLUMN()-6,FALSE())),"-",VLOOKUP($A43,Sheet2!$A$3:$BO$100,COLUMN()-6,FALSE()))</f>
        <v>1</v>
      </c>
    </row>
    <row r="44" s="33" customFormat="true" ht="14.25" hidden="false" customHeight="true" outlineLevel="0" collapsed="false">
      <c r="A44" s="34" t="str">
        <f aca="false">A43</f>
        <v>08-14</v>
      </c>
      <c r="B44" s="34" t="n">
        <f aca="false">B43</f>
        <v>0</v>
      </c>
      <c r="C44" s="29" t="s">
        <v>76</v>
      </c>
      <c r="D44" s="29"/>
      <c r="E44" s="29"/>
      <c r="F44" s="29"/>
      <c r="G44" s="31" t="s">
        <v>42</v>
      </c>
      <c r="H44" s="32" t="n">
        <f aca="false">IF(ISNA(VLOOKUP($A44,Sheet2!$A$3:$BO$100,COLUMN()+16,FALSE())),"-",VLOOKUP($A44,Sheet2!$A$3:$BO$100,COLUMN()+16,FALSE()))</f>
        <v>6</v>
      </c>
      <c r="I44" s="32" t="n">
        <f aca="false">IF(ISNA(VLOOKUP($A44,Sheet2!$A$3:$BO$100,COLUMN()+16,FALSE())),"-",VLOOKUP($A44,Sheet2!$A$3:$BO$100,COLUMN()+16,FALSE()))</f>
        <v>1</v>
      </c>
      <c r="J44" s="32" t="str">
        <f aca="false">IF(ISNA(VLOOKUP($A44,Sheet2!$A$3:$BO$100,COLUMN()+16,FALSE())),"-",VLOOKUP($A44,Sheet2!$A$3:$BO$100,COLUMN()+16,FALSE()))</f>
        <v>-</v>
      </c>
      <c r="K44" s="32" t="str">
        <f aca="false">IF(ISNA(VLOOKUP($A44,Sheet2!$A$3:$BO$100,COLUMN()+16,FALSE())),"-",VLOOKUP($A44,Sheet2!$A$3:$BO$100,COLUMN()+16,FALSE()))</f>
        <v>-</v>
      </c>
      <c r="L44" s="32" t="str">
        <f aca="false">IF(ISNA(VLOOKUP($A44,Sheet2!$A$3:$BO$100,COLUMN()+16,FALSE())),"-",VLOOKUP($A44,Sheet2!$A$3:$BO$100,COLUMN()+16,FALSE()))</f>
        <v>-</v>
      </c>
      <c r="M44" s="32" t="str">
        <f aca="false">IF(ISNA(VLOOKUP($A44,Sheet2!$A$3:$BO$100,COLUMN()+16,FALSE())),"-",VLOOKUP($A44,Sheet2!$A$3:$BO$100,COLUMN()+16,FALSE()))</f>
        <v>-</v>
      </c>
      <c r="N44" s="32" t="str">
        <f aca="false">IF(ISNA(VLOOKUP($A44,Sheet2!$A$3:$BO$100,COLUMN()+16,FALSE())),"-",VLOOKUP($A44,Sheet2!$A$3:$BO$100,COLUMN()+16,FALSE()))</f>
        <v>-</v>
      </c>
      <c r="O44" s="32" t="str">
        <f aca="false">IF(ISNA(VLOOKUP($A44,Sheet2!$A$3:$BO$100,COLUMN()+16,FALSE())),"-",VLOOKUP($A44,Sheet2!$A$3:$BO$100,COLUMN()+16,FALSE()))</f>
        <v>-</v>
      </c>
      <c r="P44" s="32" t="str">
        <f aca="false">IF(ISNA(VLOOKUP($A44,Sheet2!$A$3:$BO$100,COLUMN()+16,FALSE())),"-",VLOOKUP($A44,Sheet2!$A$3:$BO$100,COLUMN()+16,FALSE()))</f>
        <v>-</v>
      </c>
      <c r="Q44" s="32" t="str">
        <f aca="false">IF(ISNA(VLOOKUP($A44,Sheet2!$A$3:$BO$100,COLUMN()+16,FALSE())),"-",VLOOKUP($A44,Sheet2!$A$3:$BO$100,COLUMN()+16,FALSE()))</f>
        <v>-</v>
      </c>
      <c r="R44" s="32" t="str">
        <f aca="false">IF(ISNA(VLOOKUP($A44,Sheet2!$A$3:$BO$100,COLUMN()+16,FALSE())),"-",VLOOKUP($A44,Sheet2!$A$3:$BO$100,COLUMN()+16,FALSE()))</f>
        <v>-</v>
      </c>
      <c r="S44" s="32" t="str">
        <f aca="false">IF(ISNA(VLOOKUP($A44,Sheet2!$A$3:$BO$100,COLUMN()+16,FALSE())),"-",VLOOKUP($A44,Sheet2!$A$3:$BO$100,COLUMN()+16,FALSE()))</f>
        <v>-</v>
      </c>
      <c r="T44" s="32" t="str">
        <f aca="false">IF(ISNA(VLOOKUP($A44,Sheet2!$A$3:$BO$100,COLUMN()+16,FALSE())),"-",VLOOKUP($A44,Sheet2!$A$3:$BO$100,COLUMN()+16,FALSE()))</f>
        <v>-</v>
      </c>
      <c r="U44" s="32" t="str">
        <f aca="false">IF(ISNA(VLOOKUP($A44,Sheet2!$A$3:$BO$100,COLUMN()+16,FALSE())),"-",VLOOKUP($A44,Sheet2!$A$3:$BO$100,COLUMN()+16,FALSE()))</f>
        <v>-</v>
      </c>
      <c r="V44" s="32" t="str">
        <f aca="false">IF(ISNA(VLOOKUP($A44,Sheet2!$A$3:$BO$100,COLUMN()+16,FALSE())),"-",VLOOKUP($A44,Sheet2!$A$3:$BO$100,COLUMN()+16,FALSE()))</f>
        <v>-</v>
      </c>
      <c r="W44" s="32" t="n">
        <f aca="false">IF(ISNA(VLOOKUP($A44,Sheet2!$A$3:$BO$100,COLUMN()+16,FALSE())),"-",VLOOKUP($A44,Sheet2!$A$3:$BO$100,COLUMN()+16,FALSE()))</f>
        <v>1</v>
      </c>
      <c r="X44" s="32" t="str">
        <f aca="false">IF(ISNA(VLOOKUP($A44,Sheet2!$A$3:$BO$100,COLUMN()+16,FALSE())),"-",VLOOKUP($A44,Sheet2!$A$3:$BO$100,COLUMN()+16,FALSE()))</f>
        <v>-</v>
      </c>
      <c r="Y44" s="32" t="str">
        <f aca="false">IF(ISNA(VLOOKUP($A44,Sheet2!$A$3:$BO$100,COLUMN()+16,FALSE())),"-",VLOOKUP($A44,Sheet2!$A$3:$BO$100,COLUMN()+16,FALSE()))</f>
        <v>-</v>
      </c>
      <c r="Z44" s="32" t="n">
        <f aca="false">IF(ISNA(VLOOKUP($A44,Sheet2!$A$3:$BO$100,COLUMN()+16,FALSE())),"-",VLOOKUP($A44,Sheet2!$A$3:$BO$100,COLUMN()+16,FALSE()))</f>
        <v>1</v>
      </c>
      <c r="AA44" s="32" t="n">
        <f aca="false">IF(ISNA(VLOOKUP($A44,Sheet2!$A$3:$BO$100,COLUMN()+16,FALSE())),"-",VLOOKUP($A44,Sheet2!$A$3:$BO$100,COLUMN()+16,FALSE()))</f>
        <v>2</v>
      </c>
      <c r="AB44" s="32" t="str">
        <f aca="false">IF(ISNA(VLOOKUP($A44,Sheet2!$A$3:$BO$100,COLUMN()+16,FALSE())),"-",VLOOKUP($A44,Sheet2!$A$3:$BO$100,COLUMN()+16,FALSE()))</f>
        <v>-</v>
      </c>
      <c r="AC44" s="32" t="n">
        <f aca="false">IF(ISNA(VLOOKUP($A44,Sheet2!$A$3:$BO$100,COLUMN()+16,FALSE())),"-",VLOOKUP($A44,Sheet2!$A$3:$BO$100,COLUMN()+16,FALSE()))</f>
        <v>1</v>
      </c>
    </row>
    <row r="45" s="33" customFormat="true" ht="14.25" hidden="false" customHeight="true" outlineLevel="0" collapsed="false">
      <c r="A45" s="34" t="str">
        <f aca="false">A43</f>
        <v>08-14</v>
      </c>
      <c r="B45" s="34" t="n">
        <f aca="false">B43</f>
        <v>0</v>
      </c>
      <c r="C45" s="29"/>
      <c r="D45" s="29"/>
      <c r="E45" s="29"/>
      <c r="F45" s="29"/>
      <c r="G45" s="31" t="s">
        <v>43</v>
      </c>
      <c r="H45" s="32" t="n">
        <f aca="false">IF(ISNA(VLOOKUP($A45,Sheet2!$A$3:$BO$100,COLUMN()+38,FALSE())),"-",VLOOKUP($A45,Sheet2!$A$3:$BO$100,COLUMN()+38,FALSE()))</f>
        <v>2</v>
      </c>
      <c r="I45" s="32" t="str">
        <f aca="false">IF(ISNA(VLOOKUP($A45,Sheet2!$A$3:$BO$100,COLUMN()+38,FALSE())),"-",VLOOKUP($A45,Sheet2!$A$3:$BO$100,COLUMN()+38,FALSE()))</f>
        <v>-</v>
      </c>
      <c r="J45" s="32" t="str">
        <f aca="false">IF(ISNA(VLOOKUP($A45,Sheet2!$A$3:$BO$100,COLUMN()+38,FALSE())),"-",VLOOKUP($A45,Sheet2!$A$3:$BO$100,COLUMN()+38,FALSE()))</f>
        <v>-</v>
      </c>
      <c r="K45" s="32" t="str">
        <f aca="false">IF(ISNA(VLOOKUP($A45,Sheet2!$A$3:$BO$100,COLUMN()+38,FALSE())),"-",VLOOKUP($A45,Sheet2!$A$3:$BO$100,COLUMN()+38,FALSE()))</f>
        <v>-</v>
      </c>
      <c r="L45" s="32" t="str">
        <f aca="false">IF(ISNA(VLOOKUP($A45,Sheet2!$A$3:$BO$100,COLUMN()+38,FALSE())),"-",VLOOKUP($A45,Sheet2!$A$3:$BO$100,COLUMN()+38,FALSE()))</f>
        <v>-</v>
      </c>
      <c r="M45" s="32" t="str">
        <f aca="false">IF(ISNA(VLOOKUP($A45,Sheet2!$A$3:$BO$100,COLUMN()+38,FALSE())),"-",VLOOKUP($A45,Sheet2!$A$3:$BO$100,COLUMN()+38,FALSE()))</f>
        <v>-</v>
      </c>
      <c r="N45" s="32" t="str">
        <f aca="false">IF(ISNA(VLOOKUP($A45,Sheet2!$A$3:$BO$100,COLUMN()+38,FALSE())),"-",VLOOKUP($A45,Sheet2!$A$3:$BO$100,COLUMN()+38,FALSE()))</f>
        <v>-</v>
      </c>
      <c r="O45" s="32" t="str">
        <f aca="false">IF(ISNA(VLOOKUP($A45,Sheet2!$A$3:$BO$100,COLUMN()+38,FALSE())),"-",VLOOKUP($A45,Sheet2!$A$3:$BO$100,COLUMN()+38,FALSE()))</f>
        <v>-</v>
      </c>
      <c r="P45" s="32" t="str">
        <f aca="false">IF(ISNA(VLOOKUP($A45,Sheet2!$A$3:$BO$100,COLUMN()+38,FALSE())),"-",VLOOKUP($A45,Sheet2!$A$3:$BO$100,COLUMN()+38,FALSE()))</f>
        <v>-</v>
      </c>
      <c r="Q45" s="32" t="str">
        <f aca="false">IF(ISNA(VLOOKUP($A45,Sheet2!$A$3:$BO$100,COLUMN()+38,FALSE())),"-",VLOOKUP($A45,Sheet2!$A$3:$BO$100,COLUMN()+38,FALSE()))</f>
        <v>-</v>
      </c>
      <c r="R45" s="32" t="str">
        <f aca="false">IF(ISNA(VLOOKUP($A45,Sheet2!$A$3:$BO$100,COLUMN()+38,FALSE())),"-",VLOOKUP($A45,Sheet2!$A$3:$BO$100,COLUMN()+38,FALSE()))</f>
        <v>-</v>
      </c>
      <c r="S45" s="32" t="str">
        <f aca="false">IF(ISNA(VLOOKUP($A45,Sheet2!$A$3:$BO$100,COLUMN()+38,FALSE())),"-",VLOOKUP($A45,Sheet2!$A$3:$BO$100,COLUMN()+38,FALSE()))</f>
        <v>-</v>
      </c>
      <c r="T45" s="32" t="str">
        <f aca="false">IF(ISNA(VLOOKUP($A45,Sheet2!$A$3:$BO$100,COLUMN()+38,FALSE())),"-",VLOOKUP($A45,Sheet2!$A$3:$BO$100,COLUMN()+38,FALSE()))</f>
        <v>-</v>
      </c>
      <c r="U45" s="32" t="str">
        <f aca="false">IF(ISNA(VLOOKUP($A45,Sheet2!$A$3:$BO$100,COLUMN()+38,FALSE())),"-",VLOOKUP($A45,Sheet2!$A$3:$BO$100,COLUMN()+38,FALSE()))</f>
        <v>-</v>
      </c>
      <c r="V45" s="32" t="n">
        <f aca="false">IF(ISNA(VLOOKUP($A45,Sheet2!$A$3:$BO$100,COLUMN()+38,FALSE())),"-",VLOOKUP($A45,Sheet2!$A$3:$BO$100,COLUMN()+38,FALSE()))</f>
        <v>1</v>
      </c>
      <c r="W45" s="32" t="str">
        <f aca="false">IF(ISNA(VLOOKUP($A45,Sheet2!$A$3:$BO$100,COLUMN()+38,FALSE())),"-",VLOOKUP($A45,Sheet2!$A$3:$BO$100,COLUMN()+38,FALSE()))</f>
        <v>-</v>
      </c>
      <c r="X45" s="32" t="str">
        <f aca="false">IF(ISNA(VLOOKUP($A45,Sheet2!$A$3:$BO$100,COLUMN()+38,FALSE())),"-",VLOOKUP($A45,Sheet2!$A$3:$BO$100,COLUMN()+38,FALSE()))</f>
        <v>-</v>
      </c>
      <c r="Y45" s="32" t="str">
        <f aca="false">IF(ISNA(VLOOKUP($A45,Sheet2!$A$3:$BO$100,COLUMN()+38,FALSE())),"-",VLOOKUP($A45,Sheet2!$A$3:$BO$100,COLUMN()+38,FALSE()))</f>
        <v>-</v>
      </c>
      <c r="Z45" s="32" t="str">
        <f aca="false">IF(ISNA(VLOOKUP($A45,Sheet2!$A$3:$BO$100,COLUMN()+38,FALSE())),"-",VLOOKUP($A45,Sheet2!$A$3:$BO$100,COLUMN()+38,FALSE()))</f>
        <v>-</v>
      </c>
      <c r="AA45" s="32" t="n">
        <f aca="false">IF(ISNA(VLOOKUP($A45,Sheet2!$A$3:$BO$100,COLUMN()+38,FALSE())),"-",VLOOKUP($A45,Sheet2!$A$3:$BO$100,COLUMN()+38,FALSE()))</f>
        <v>1</v>
      </c>
      <c r="AB45" s="32" t="str">
        <f aca="false">IF(ISNA(VLOOKUP($A45,Sheet2!$A$3:$BO$100,COLUMN()+38,FALSE())),"-",VLOOKUP($A45,Sheet2!$A$3:$BO$100,COLUMN()+38,FALSE()))</f>
        <v>-</v>
      </c>
      <c r="AC45" s="32" t="str">
        <f aca="false">IF(ISNA(VLOOKUP($A45,Sheet2!$A$3:$BO$100,COLUMN()+38,FALSE())),"-",VLOOKUP($A45,Sheet2!$A$3:$BO$100,COLUMN()+38,FALSE()))</f>
        <v>-</v>
      </c>
    </row>
    <row r="46" s="33" customFormat="true" ht="14.25" hidden="false" customHeight="true" outlineLevel="0" collapsed="false">
      <c r="A46" s="29" t="s">
        <v>77</v>
      </c>
      <c r="B46" s="29"/>
      <c r="C46" s="30" t="s">
        <v>78</v>
      </c>
      <c r="D46" s="30"/>
      <c r="E46" s="30"/>
      <c r="F46" s="30"/>
      <c r="G46" s="31" t="s">
        <v>40</v>
      </c>
      <c r="H46" s="32" t="str">
        <f aca="false">IF(ISNA(VLOOKUP($A46,Sheet2!$A$3:$BO$100,COLUMN()-6,FALSE())),"-",VLOOKUP($A46,Sheet2!$A$3:$BO$100,COLUMN()-6,FALSE()))</f>
        <v>-</v>
      </c>
      <c r="I46" s="32" t="str">
        <f aca="false">IF(ISNA(VLOOKUP($A46,Sheet2!$A$3:$BO$100,COLUMN()-6,FALSE())),"-",VLOOKUP($A46,Sheet2!$A$3:$BO$100,COLUMN()-6,FALSE()))</f>
        <v>-</v>
      </c>
      <c r="J46" s="32" t="str">
        <f aca="false">IF(ISNA(VLOOKUP($A46,Sheet2!$A$3:$BO$100,COLUMN()-6,FALSE())),"-",VLOOKUP($A46,Sheet2!$A$3:$BO$100,COLUMN()-6,FALSE()))</f>
        <v>-</v>
      </c>
      <c r="K46" s="32" t="str">
        <f aca="false">IF(ISNA(VLOOKUP($A46,Sheet2!$A$3:$BO$100,COLUMN()-6,FALSE())),"-",VLOOKUP($A46,Sheet2!$A$3:$BO$100,COLUMN()-6,FALSE()))</f>
        <v>-</v>
      </c>
      <c r="L46" s="32" t="str">
        <f aca="false">IF(ISNA(VLOOKUP($A46,Sheet2!$A$3:$BO$100,COLUMN()-6,FALSE())),"-",VLOOKUP($A46,Sheet2!$A$3:$BO$100,COLUMN()-6,FALSE()))</f>
        <v>-</v>
      </c>
      <c r="M46" s="32" t="str">
        <f aca="false">IF(ISNA(VLOOKUP($A46,Sheet2!$A$3:$BO$100,COLUMN()-6,FALSE())),"-",VLOOKUP($A46,Sheet2!$A$3:$BO$100,COLUMN()-6,FALSE()))</f>
        <v>-</v>
      </c>
      <c r="N46" s="32" t="str">
        <f aca="false">IF(ISNA(VLOOKUP($A46,Sheet2!$A$3:$BO$100,COLUMN()-6,FALSE())),"-",VLOOKUP($A46,Sheet2!$A$3:$BO$100,COLUMN()-6,FALSE()))</f>
        <v>-</v>
      </c>
      <c r="O46" s="32" t="str">
        <f aca="false">IF(ISNA(VLOOKUP($A46,Sheet2!$A$3:$BO$100,COLUMN()-6,FALSE())),"-",VLOOKUP($A46,Sheet2!$A$3:$BO$100,COLUMN()-6,FALSE()))</f>
        <v>-</v>
      </c>
      <c r="P46" s="32" t="str">
        <f aca="false">IF(ISNA(VLOOKUP($A46,Sheet2!$A$3:$BO$100,COLUMN()-6,FALSE())),"-",VLOOKUP($A46,Sheet2!$A$3:$BO$100,COLUMN()-6,FALSE()))</f>
        <v>-</v>
      </c>
      <c r="Q46" s="32" t="str">
        <f aca="false">IF(ISNA(VLOOKUP($A46,Sheet2!$A$3:$BO$100,COLUMN()-6,FALSE())),"-",VLOOKUP($A46,Sheet2!$A$3:$BO$100,COLUMN()-6,FALSE()))</f>
        <v>-</v>
      </c>
      <c r="R46" s="32" t="str">
        <f aca="false">IF(ISNA(VLOOKUP($A46,Sheet2!$A$3:$BO$100,COLUMN()-6,FALSE())),"-",VLOOKUP($A46,Sheet2!$A$3:$BO$100,COLUMN()-6,FALSE()))</f>
        <v>-</v>
      </c>
      <c r="S46" s="32" t="str">
        <f aca="false">IF(ISNA(VLOOKUP($A46,Sheet2!$A$3:$BO$100,COLUMN()-6,FALSE())),"-",VLOOKUP($A46,Sheet2!$A$3:$BO$100,COLUMN()-6,FALSE()))</f>
        <v>-</v>
      </c>
      <c r="T46" s="32" t="str">
        <f aca="false">IF(ISNA(VLOOKUP($A46,Sheet2!$A$3:$BO$100,COLUMN()-6,FALSE())),"-",VLOOKUP($A46,Sheet2!$A$3:$BO$100,COLUMN()-6,FALSE()))</f>
        <v>-</v>
      </c>
      <c r="U46" s="32" t="str">
        <f aca="false">IF(ISNA(VLOOKUP($A46,Sheet2!$A$3:$BO$100,COLUMN()-6,FALSE())),"-",VLOOKUP($A46,Sheet2!$A$3:$BO$100,COLUMN()-6,FALSE()))</f>
        <v>-</v>
      </c>
      <c r="V46" s="32" t="str">
        <f aca="false">IF(ISNA(VLOOKUP($A46,Sheet2!$A$3:$BO$100,COLUMN()-6,FALSE())),"-",VLOOKUP($A46,Sheet2!$A$3:$BO$100,COLUMN()-6,FALSE()))</f>
        <v>-</v>
      </c>
      <c r="W46" s="32" t="str">
        <f aca="false">IF(ISNA(VLOOKUP($A46,Sheet2!$A$3:$BO$100,COLUMN()-6,FALSE())),"-",VLOOKUP($A46,Sheet2!$A$3:$BO$100,COLUMN()-6,FALSE()))</f>
        <v>-</v>
      </c>
      <c r="X46" s="32" t="str">
        <f aca="false">IF(ISNA(VLOOKUP($A46,Sheet2!$A$3:$BO$100,COLUMN()-6,FALSE())),"-",VLOOKUP($A46,Sheet2!$A$3:$BO$100,COLUMN()-6,FALSE()))</f>
        <v>-</v>
      </c>
      <c r="Y46" s="32" t="str">
        <f aca="false">IF(ISNA(VLOOKUP($A46,Sheet2!$A$3:$BO$100,COLUMN()-6,FALSE())),"-",VLOOKUP($A46,Sheet2!$A$3:$BO$100,COLUMN()-6,FALSE()))</f>
        <v>-</v>
      </c>
      <c r="Z46" s="32" t="str">
        <f aca="false">IF(ISNA(VLOOKUP($A46,Sheet2!$A$3:$BO$100,COLUMN()-6,FALSE())),"-",VLOOKUP($A46,Sheet2!$A$3:$BO$100,COLUMN()-6,FALSE()))</f>
        <v>-</v>
      </c>
      <c r="AA46" s="32" t="str">
        <f aca="false">IF(ISNA(VLOOKUP($A46,Sheet2!$A$3:$BO$100,COLUMN()-6,FALSE())),"-",VLOOKUP($A46,Sheet2!$A$3:$BO$100,COLUMN()-6,FALSE()))</f>
        <v>-</v>
      </c>
      <c r="AB46" s="32" t="str">
        <f aca="false">IF(ISNA(VLOOKUP($A46,Sheet2!$A$3:$BO$100,COLUMN()-6,FALSE())),"-",VLOOKUP($A46,Sheet2!$A$3:$BO$100,COLUMN()-6,FALSE()))</f>
        <v>-</v>
      </c>
      <c r="AC46" s="32" t="str">
        <f aca="false">IF(ISNA(VLOOKUP($A46,Sheet2!$A$3:$BO$100,COLUMN()-6,FALSE())),"-",VLOOKUP($A46,Sheet2!$A$3:$BO$100,COLUMN()-6,FALSE()))</f>
        <v>-</v>
      </c>
    </row>
    <row r="47" s="33" customFormat="true" ht="14.25" hidden="false" customHeight="true" outlineLevel="0" collapsed="false">
      <c r="A47" s="34" t="str">
        <f aca="false">A46</f>
        <v>091</v>
      </c>
      <c r="B47" s="34" t="n">
        <f aca="false">B46</f>
        <v>0</v>
      </c>
      <c r="C47" s="5" t="s">
        <v>79</v>
      </c>
      <c r="D47" s="5"/>
      <c r="E47" s="5"/>
      <c r="F47" s="5"/>
      <c r="G47" s="31" t="s">
        <v>42</v>
      </c>
      <c r="H47" s="32" t="str">
        <f aca="false">IF(ISNA(VLOOKUP($A47,Sheet2!$A$3:$BO$100,COLUMN()+16,FALSE())),"-",VLOOKUP($A47,Sheet2!$A$3:$BO$100,COLUMN()+16,FALSE()))</f>
        <v>-</v>
      </c>
      <c r="I47" s="32" t="str">
        <f aca="false">IF(ISNA(VLOOKUP($A47,Sheet2!$A$3:$BO$100,COLUMN()+16,FALSE())),"-",VLOOKUP($A47,Sheet2!$A$3:$BO$100,COLUMN()+16,FALSE()))</f>
        <v>-</v>
      </c>
      <c r="J47" s="32" t="str">
        <f aca="false">IF(ISNA(VLOOKUP($A47,Sheet2!$A$3:$BO$100,COLUMN()+16,FALSE())),"-",VLOOKUP($A47,Sheet2!$A$3:$BO$100,COLUMN()+16,FALSE()))</f>
        <v>-</v>
      </c>
      <c r="K47" s="32" t="str">
        <f aca="false">IF(ISNA(VLOOKUP($A47,Sheet2!$A$3:$BO$100,COLUMN()+16,FALSE())),"-",VLOOKUP($A47,Sheet2!$A$3:$BO$100,COLUMN()+16,FALSE()))</f>
        <v>-</v>
      </c>
      <c r="L47" s="32" t="str">
        <f aca="false">IF(ISNA(VLOOKUP($A47,Sheet2!$A$3:$BO$100,COLUMN()+16,FALSE())),"-",VLOOKUP($A47,Sheet2!$A$3:$BO$100,COLUMN()+16,FALSE()))</f>
        <v>-</v>
      </c>
      <c r="M47" s="32" t="str">
        <f aca="false">IF(ISNA(VLOOKUP($A47,Sheet2!$A$3:$BO$100,COLUMN()+16,FALSE())),"-",VLOOKUP($A47,Sheet2!$A$3:$BO$100,COLUMN()+16,FALSE()))</f>
        <v>-</v>
      </c>
      <c r="N47" s="32" t="str">
        <f aca="false">IF(ISNA(VLOOKUP($A47,Sheet2!$A$3:$BO$100,COLUMN()+16,FALSE())),"-",VLOOKUP($A47,Sheet2!$A$3:$BO$100,COLUMN()+16,FALSE()))</f>
        <v>-</v>
      </c>
      <c r="O47" s="32" t="str">
        <f aca="false">IF(ISNA(VLOOKUP($A47,Sheet2!$A$3:$BO$100,COLUMN()+16,FALSE())),"-",VLOOKUP($A47,Sheet2!$A$3:$BO$100,COLUMN()+16,FALSE()))</f>
        <v>-</v>
      </c>
      <c r="P47" s="32" t="str">
        <f aca="false">IF(ISNA(VLOOKUP($A47,Sheet2!$A$3:$BO$100,COLUMN()+16,FALSE())),"-",VLOOKUP($A47,Sheet2!$A$3:$BO$100,COLUMN()+16,FALSE()))</f>
        <v>-</v>
      </c>
      <c r="Q47" s="32" t="str">
        <f aca="false">IF(ISNA(VLOOKUP($A47,Sheet2!$A$3:$BO$100,COLUMN()+16,FALSE())),"-",VLOOKUP($A47,Sheet2!$A$3:$BO$100,COLUMN()+16,FALSE()))</f>
        <v>-</v>
      </c>
      <c r="R47" s="32" t="str">
        <f aca="false">IF(ISNA(VLOOKUP($A47,Sheet2!$A$3:$BO$100,COLUMN()+16,FALSE())),"-",VLOOKUP($A47,Sheet2!$A$3:$BO$100,COLUMN()+16,FALSE()))</f>
        <v>-</v>
      </c>
      <c r="S47" s="32" t="str">
        <f aca="false">IF(ISNA(VLOOKUP($A47,Sheet2!$A$3:$BO$100,COLUMN()+16,FALSE())),"-",VLOOKUP($A47,Sheet2!$A$3:$BO$100,COLUMN()+16,FALSE()))</f>
        <v>-</v>
      </c>
      <c r="T47" s="32" t="str">
        <f aca="false">IF(ISNA(VLOOKUP($A47,Sheet2!$A$3:$BO$100,COLUMN()+16,FALSE())),"-",VLOOKUP($A47,Sheet2!$A$3:$BO$100,COLUMN()+16,FALSE()))</f>
        <v>-</v>
      </c>
      <c r="U47" s="32" t="str">
        <f aca="false">IF(ISNA(VLOOKUP($A47,Sheet2!$A$3:$BO$100,COLUMN()+16,FALSE())),"-",VLOOKUP($A47,Sheet2!$A$3:$BO$100,COLUMN()+16,FALSE()))</f>
        <v>-</v>
      </c>
      <c r="V47" s="32" t="str">
        <f aca="false">IF(ISNA(VLOOKUP($A47,Sheet2!$A$3:$BO$100,COLUMN()+16,FALSE())),"-",VLOOKUP($A47,Sheet2!$A$3:$BO$100,COLUMN()+16,FALSE()))</f>
        <v>-</v>
      </c>
      <c r="W47" s="32" t="str">
        <f aca="false">IF(ISNA(VLOOKUP($A47,Sheet2!$A$3:$BO$100,COLUMN()+16,FALSE())),"-",VLOOKUP($A47,Sheet2!$A$3:$BO$100,COLUMN()+16,FALSE()))</f>
        <v>-</v>
      </c>
      <c r="X47" s="32" t="str">
        <f aca="false">IF(ISNA(VLOOKUP($A47,Sheet2!$A$3:$BO$100,COLUMN()+16,FALSE())),"-",VLOOKUP($A47,Sheet2!$A$3:$BO$100,COLUMN()+16,FALSE()))</f>
        <v>-</v>
      </c>
      <c r="Y47" s="32" t="str">
        <f aca="false">IF(ISNA(VLOOKUP($A47,Sheet2!$A$3:$BO$100,COLUMN()+16,FALSE())),"-",VLOOKUP($A47,Sheet2!$A$3:$BO$100,COLUMN()+16,FALSE()))</f>
        <v>-</v>
      </c>
      <c r="Z47" s="32" t="str">
        <f aca="false">IF(ISNA(VLOOKUP($A47,Sheet2!$A$3:$BO$100,COLUMN()+16,FALSE())),"-",VLOOKUP($A47,Sheet2!$A$3:$BO$100,COLUMN()+16,FALSE()))</f>
        <v>-</v>
      </c>
      <c r="AA47" s="32" t="str">
        <f aca="false">IF(ISNA(VLOOKUP($A47,Sheet2!$A$3:$BO$100,COLUMN()+16,FALSE())),"-",VLOOKUP($A47,Sheet2!$A$3:$BO$100,COLUMN()+16,FALSE()))</f>
        <v>-</v>
      </c>
      <c r="AB47" s="32" t="str">
        <f aca="false">IF(ISNA(VLOOKUP($A47,Sheet2!$A$3:$BO$100,COLUMN()+16,FALSE())),"-",VLOOKUP($A47,Sheet2!$A$3:$BO$100,COLUMN()+16,FALSE()))</f>
        <v>-</v>
      </c>
      <c r="AC47" s="32" t="str">
        <f aca="false">IF(ISNA(VLOOKUP($A47,Sheet2!$A$3:$BO$100,COLUMN()+16,FALSE())),"-",VLOOKUP($A47,Sheet2!$A$3:$BO$100,COLUMN()+16,FALSE()))</f>
        <v>-</v>
      </c>
    </row>
    <row r="48" s="33" customFormat="true" ht="14.25" hidden="false" customHeight="true" outlineLevel="0" collapsed="false">
      <c r="A48" s="34" t="str">
        <f aca="false">A46</f>
        <v>091</v>
      </c>
      <c r="B48" s="34" t="n">
        <f aca="false">B46</f>
        <v>0</v>
      </c>
      <c r="C48" s="5"/>
      <c r="D48" s="5"/>
      <c r="E48" s="5"/>
      <c r="F48" s="5"/>
      <c r="G48" s="31" t="s">
        <v>43</v>
      </c>
      <c r="H48" s="32" t="str">
        <f aca="false">IF(ISNA(VLOOKUP($A48,Sheet2!$A$3:$BO$100,COLUMN()+38,FALSE())),"-",VLOOKUP($A48,Sheet2!$A$3:$BO$100,COLUMN()+38,FALSE()))</f>
        <v>-</v>
      </c>
      <c r="I48" s="32" t="str">
        <f aca="false">IF(ISNA(VLOOKUP($A48,Sheet2!$A$3:$BO$100,COLUMN()+38,FALSE())),"-",VLOOKUP($A48,Sheet2!$A$3:$BO$100,COLUMN()+38,FALSE()))</f>
        <v>-</v>
      </c>
      <c r="J48" s="32" t="str">
        <f aca="false">IF(ISNA(VLOOKUP($A48,Sheet2!$A$3:$BO$100,COLUMN()+38,FALSE())),"-",VLOOKUP($A48,Sheet2!$A$3:$BO$100,COLUMN()+38,FALSE()))</f>
        <v>-</v>
      </c>
      <c r="K48" s="32" t="str">
        <f aca="false">IF(ISNA(VLOOKUP($A48,Sheet2!$A$3:$BO$100,COLUMN()+38,FALSE())),"-",VLOOKUP($A48,Sheet2!$A$3:$BO$100,COLUMN()+38,FALSE()))</f>
        <v>-</v>
      </c>
      <c r="L48" s="32" t="str">
        <f aca="false">IF(ISNA(VLOOKUP($A48,Sheet2!$A$3:$BO$100,COLUMN()+38,FALSE())),"-",VLOOKUP($A48,Sheet2!$A$3:$BO$100,COLUMN()+38,FALSE()))</f>
        <v>-</v>
      </c>
      <c r="M48" s="32" t="str">
        <f aca="false">IF(ISNA(VLOOKUP($A48,Sheet2!$A$3:$BO$100,COLUMN()+38,FALSE())),"-",VLOOKUP($A48,Sheet2!$A$3:$BO$100,COLUMN()+38,FALSE()))</f>
        <v>-</v>
      </c>
      <c r="N48" s="32" t="str">
        <f aca="false">IF(ISNA(VLOOKUP($A48,Sheet2!$A$3:$BO$100,COLUMN()+38,FALSE())),"-",VLOOKUP($A48,Sheet2!$A$3:$BO$100,COLUMN()+38,FALSE()))</f>
        <v>-</v>
      </c>
      <c r="O48" s="32" t="str">
        <f aca="false">IF(ISNA(VLOOKUP($A48,Sheet2!$A$3:$BO$100,COLUMN()+38,FALSE())),"-",VLOOKUP($A48,Sheet2!$A$3:$BO$100,COLUMN()+38,FALSE()))</f>
        <v>-</v>
      </c>
      <c r="P48" s="32" t="str">
        <f aca="false">IF(ISNA(VLOOKUP($A48,Sheet2!$A$3:$BO$100,COLUMN()+38,FALSE())),"-",VLOOKUP($A48,Sheet2!$A$3:$BO$100,COLUMN()+38,FALSE()))</f>
        <v>-</v>
      </c>
      <c r="Q48" s="32" t="str">
        <f aca="false">IF(ISNA(VLOOKUP($A48,Sheet2!$A$3:$BO$100,COLUMN()+38,FALSE())),"-",VLOOKUP($A48,Sheet2!$A$3:$BO$100,COLUMN()+38,FALSE()))</f>
        <v>-</v>
      </c>
      <c r="R48" s="32" t="str">
        <f aca="false">IF(ISNA(VLOOKUP($A48,Sheet2!$A$3:$BO$100,COLUMN()+38,FALSE())),"-",VLOOKUP($A48,Sheet2!$A$3:$BO$100,COLUMN()+38,FALSE()))</f>
        <v>-</v>
      </c>
      <c r="S48" s="32" t="str">
        <f aca="false">IF(ISNA(VLOOKUP($A48,Sheet2!$A$3:$BO$100,COLUMN()+38,FALSE())),"-",VLOOKUP($A48,Sheet2!$A$3:$BO$100,COLUMN()+38,FALSE()))</f>
        <v>-</v>
      </c>
      <c r="T48" s="32" t="str">
        <f aca="false">IF(ISNA(VLOOKUP($A48,Sheet2!$A$3:$BO$100,COLUMN()+38,FALSE())),"-",VLOOKUP($A48,Sheet2!$A$3:$BO$100,COLUMN()+38,FALSE()))</f>
        <v>-</v>
      </c>
      <c r="U48" s="32" t="str">
        <f aca="false">IF(ISNA(VLOOKUP($A48,Sheet2!$A$3:$BO$100,COLUMN()+38,FALSE())),"-",VLOOKUP($A48,Sheet2!$A$3:$BO$100,COLUMN()+38,FALSE()))</f>
        <v>-</v>
      </c>
      <c r="V48" s="32" t="str">
        <f aca="false">IF(ISNA(VLOOKUP($A48,Sheet2!$A$3:$BO$100,COLUMN()+38,FALSE())),"-",VLOOKUP($A48,Sheet2!$A$3:$BO$100,COLUMN()+38,FALSE()))</f>
        <v>-</v>
      </c>
      <c r="W48" s="32" t="str">
        <f aca="false">IF(ISNA(VLOOKUP($A48,Sheet2!$A$3:$BO$100,COLUMN()+38,FALSE())),"-",VLOOKUP($A48,Sheet2!$A$3:$BO$100,COLUMN()+38,FALSE()))</f>
        <v>-</v>
      </c>
      <c r="X48" s="32" t="str">
        <f aca="false">IF(ISNA(VLOOKUP($A48,Sheet2!$A$3:$BO$100,COLUMN()+38,FALSE())),"-",VLOOKUP($A48,Sheet2!$A$3:$BO$100,COLUMN()+38,FALSE()))</f>
        <v>-</v>
      </c>
      <c r="Y48" s="32" t="str">
        <f aca="false">IF(ISNA(VLOOKUP($A48,Sheet2!$A$3:$BO$100,COLUMN()+38,FALSE())),"-",VLOOKUP($A48,Sheet2!$A$3:$BO$100,COLUMN()+38,FALSE()))</f>
        <v>-</v>
      </c>
      <c r="Z48" s="32" t="str">
        <f aca="false">IF(ISNA(VLOOKUP($A48,Sheet2!$A$3:$BO$100,COLUMN()+38,FALSE())),"-",VLOOKUP($A48,Sheet2!$A$3:$BO$100,COLUMN()+38,FALSE()))</f>
        <v>-</v>
      </c>
      <c r="AA48" s="32" t="str">
        <f aca="false">IF(ISNA(VLOOKUP($A48,Sheet2!$A$3:$BO$100,COLUMN()+38,FALSE())),"-",VLOOKUP($A48,Sheet2!$A$3:$BO$100,COLUMN()+38,FALSE()))</f>
        <v>-</v>
      </c>
      <c r="AB48" s="32" t="str">
        <f aca="false">IF(ISNA(VLOOKUP($A48,Sheet2!$A$3:$BO$100,COLUMN()+38,FALSE())),"-",VLOOKUP($A48,Sheet2!$A$3:$BO$100,COLUMN()+38,FALSE()))</f>
        <v>-</v>
      </c>
      <c r="AC48" s="32" t="str">
        <f aca="false">IF(ISNA(VLOOKUP($A48,Sheet2!$A$3:$BO$100,COLUMN()+38,FALSE())),"-",VLOOKUP($A48,Sheet2!$A$3:$BO$100,COLUMN()+38,FALSE()))</f>
        <v>-</v>
      </c>
    </row>
    <row r="49" s="33" customFormat="true" ht="14.25" hidden="false" customHeight="true" outlineLevel="0" collapsed="false">
      <c r="A49" s="29" t="s">
        <v>80</v>
      </c>
      <c r="B49" s="29"/>
      <c r="C49" s="30" t="s">
        <v>81</v>
      </c>
      <c r="D49" s="30"/>
      <c r="E49" s="30"/>
      <c r="F49" s="30"/>
      <c r="G49" s="31" t="s">
        <v>40</v>
      </c>
      <c r="H49" s="32" t="str">
        <f aca="false">IF(ISNA(VLOOKUP($A49,Sheet2!$A$3:$BO$100,COLUMN()-6,FALSE())),"-",VLOOKUP($A49,Sheet2!$A$3:$BO$100,COLUMN()-6,FALSE()))</f>
        <v>-</v>
      </c>
      <c r="I49" s="32" t="str">
        <f aca="false">IF(ISNA(VLOOKUP($A49,Sheet2!$A$3:$BO$100,COLUMN()-6,FALSE())),"-",VLOOKUP($A49,Sheet2!$A$3:$BO$100,COLUMN()-6,FALSE()))</f>
        <v>-</v>
      </c>
      <c r="J49" s="32" t="str">
        <f aca="false">IF(ISNA(VLOOKUP($A49,Sheet2!$A$3:$BO$100,COLUMN()-6,FALSE())),"-",VLOOKUP($A49,Sheet2!$A$3:$BO$100,COLUMN()-6,FALSE()))</f>
        <v>-</v>
      </c>
      <c r="K49" s="32" t="str">
        <f aca="false">IF(ISNA(VLOOKUP($A49,Sheet2!$A$3:$BO$100,COLUMN()-6,FALSE())),"-",VLOOKUP($A49,Sheet2!$A$3:$BO$100,COLUMN()-6,FALSE()))</f>
        <v>-</v>
      </c>
      <c r="L49" s="32" t="str">
        <f aca="false">IF(ISNA(VLOOKUP($A49,Sheet2!$A$3:$BO$100,COLUMN()-6,FALSE())),"-",VLOOKUP($A49,Sheet2!$A$3:$BO$100,COLUMN()-6,FALSE()))</f>
        <v>-</v>
      </c>
      <c r="M49" s="32" t="str">
        <f aca="false">IF(ISNA(VLOOKUP($A49,Sheet2!$A$3:$BO$100,COLUMN()-6,FALSE())),"-",VLOOKUP($A49,Sheet2!$A$3:$BO$100,COLUMN()-6,FALSE()))</f>
        <v>-</v>
      </c>
      <c r="N49" s="32" t="str">
        <f aca="false">IF(ISNA(VLOOKUP($A49,Sheet2!$A$3:$BO$100,COLUMN()-6,FALSE())),"-",VLOOKUP($A49,Sheet2!$A$3:$BO$100,COLUMN()-6,FALSE()))</f>
        <v>-</v>
      </c>
      <c r="O49" s="32" t="str">
        <f aca="false">IF(ISNA(VLOOKUP($A49,Sheet2!$A$3:$BO$100,COLUMN()-6,FALSE())),"-",VLOOKUP($A49,Sheet2!$A$3:$BO$100,COLUMN()-6,FALSE()))</f>
        <v>-</v>
      </c>
      <c r="P49" s="32" t="str">
        <f aca="false">IF(ISNA(VLOOKUP($A49,Sheet2!$A$3:$BO$100,COLUMN()-6,FALSE())),"-",VLOOKUP($A49,Sheet2!$A$3:$BO$100,COLUMN()-6,FALSE()))</f>
        <v>-</v>
      </c>
      <c r="Q49" s="32" t="str">
        <f aca="false">IF(ISNA(VLOOKUP($A49,Sheet2!$A$3:$BO$100,COLUMN()-6,FALSE())),"-",VLOOKUP($A49,Sheet2!$A$3:$BO$100,COLUMN()-6,FALSE()))</f>
        <v>-</v>
      </c>
      <c r="R49" s="32" t="str">
        <f aca="false">IF(ISNA(VLOOKUP($A49,Sheet2!$A$3:$BO$100,COLUMN()-6,FALSE())),"-",VLOOKUP($A49,Sheet2!$A$3:$BO$100,COLUMN()-6,FALSE()))</f>
        <v>-</v>
      </c>
      <c r="S49" s="32" t="str">
        <f aca="false">IF(ISNA(VLOOKUP($A49,Sheet2!$A$3:$BO$100,COLUMN()-6,FALSE())),"-",VLOOKUP($A49,Sheet2!$A$3:$BO$100,COLUMN()-6,FALSE()))</f>
        <v>-</v>
      </c>
      <c r="T49" s="32" t="str">
        <f aca="false">IF(ISNA(VLOOKUP($A49,Sheet2!$A$3:$BO$100,COLUMN()-6,FALSE())),"-",VLOOKUP($A49,Sheet2!$A$3:$BO$100,COLUMN()-6,FALSE()))</f>
        <v>-</v>
      </c>
      <c r="U49" s="32" t="str">
        <f aca="false">IF(ISNA(VLOOKUP($A49,Sheet2!$A$3:$BO$100,COLUMN()-6,FALSE())),"-",VLOOKUP($A49,Sheet2!$A$3:$BO$100,COLUMN()-6,FALSE()))</f>
        <v>-</v>
      </c>
      <c r="V49" s="32" t="str">
        <f aca="false">IF(ISNA(VLOOKUP($A49,Sheet2!$A$3:$BO$100,COLUMN()-6,FALSE())),"-",VLOOKUP($A49,Sheet2!$A$3:$BO$100,COLUMN()-6,FALSE()))</f>
        <v>-</v>
      </c>
      <c r="W49" s="32" t="str">
        <f aca="false">IF(ISNA(VLOOKUP($A49,Sheet2!$A$3:$BO$100,COLUMN()-6,FALSE())),"-",VLOOKUP($A49,Sheet2!$A$3:$BO$100,COLUMN()-6,FALSE()))</f>
        <v>-</v>
      </c>
      <c r="X49" s="32" t="str">
        <f aca="false">IF(ISNA(VLOOKUP($A49,Sheet2!$A$3:$BO$100,COLUMN()-6,FALSE())),"-",VLOOKUP($A49,Sheet2!$A$3:$BO$100,COLUMN()-6,FALSE()))</f>
        <v>-</v>
      </c>
      <c r="Y49" s="32" t="str">
        <f aca="false">IF(ISNA(VLOOKUP($A49,Sheet2!$A$3:$BO$100,COLUMN()-6,FALSE())),"-",VLOOKUP($A49,Sheet2!$A$3:$BO$100,COLUMN()-6,FALSE()))</f>
        <v>-</v>
      </c>
      <c r="Z49" s="32" t="str">
        <f aca="false">IF(ISNA(VLOOKUP($A49,Sheet2!$A$3:$BO$100,COLUMN()-6,FALSE())),"-",VLOOKUP($A49,Sheet2!$A$3:$BO$100,COLUMN()-6,FALSE()))</f>
        <v>-</v>
      </c>
      <c r="AA49" s="32" t="str">
        <f aca="false">IF(ISNA(VLOOKUP($A49,Sheet2!$A$3:$BO$100,COLUMN()-6,FALSE())),"-",VLOOKUP($A49,Sheet2!$A$3:$BO$100,COLUMN()-6,FALSE()))</f>
        <v>-</v>
      </c>
      <c r="AB49" s="32" t="str">
        <f aca="false">IF(ISNA(VLOOKUP($A49,Sheet2!$A$3:$BO$100,COLUMN()-6,FALSE())),"-",VLOOKUP($A49,Sheet2!$A$3:$BO$100,COLUMN()-6,FALSE()))</f>
        <v>-</v>
      </c>
      <c r="AC49" s="32" t="str">
        <f aca="false">IF(ISNA(VLOOKUP($A49,Sheet2!$A$3:$BO$100,COLUMN()-6,FALSE())),"-",VLOOKUP($A49,Sheet2!$A$3:$BO$100,COLUMN()-6,FALSE()))</f>
        <v>-</v>
      </c>
    </row>
    <row r="50" s="33" customFormat="true" ht="14.25" hidden="false" customHeight="true" outlineLevel="0" collapsed="false">
      <c r="A50" s="34" t="str">
        <f aca="false">A49</f>
        <v>093</v>
      </c>
      <c r="B50" s="34" t="n">
        <f aca="false">B49</f>
        <v>0</v>
      </c>
      <c r="C50" s="5" t="s">
        <v>82</v>
      </c>
      <c r="D50" s="5"/>
      <c r="E50" s="5"/>
      <c r="F50" s="5"/>
      <c r="G50" s="31" t="s">
        <v>42</v>
      </c>
      <c r="H50" s="32" t="str">
        <f aca="false">IF(ISNA(VLOOKUP($A50,Sheet2!$A$3:$BO$100,COLUMN()+16,FALSE())),"-",VLOOKUP($A50,Sheet2!$A$3:$BO$100,COLUMN()+16,FALSE()))</f>
        <v>-</v>
      </c>
      <c r="I50" s="32" t="str">
        <f aca="false">IF(ISNA(VLOOKUP($A50,Sheet2!$A$3:$BO$100,COLUMN()+16,FALSE())),"-",VLOOKUP($A50,Sheet2!$A$3:$BO$100,COLUMN()+16,FALSE()))</f>
        <v>-</v>
      </c>
      <c r="J50" s="32" t="str">
        <f aca="false">IF(ISNA(VLOOKUP($A50,Sheet2!$A$3:$BO$100,COLUMN()+16,FALSE())),"-",VLOOKUP($A50,Sheet2!$A$3:$BO$100,COLUMN()+16,FALSE()))</f>
        <v>-</v>
      </c>
      <c r="K50" s="32" t="str">
        <f aca="false">IF(ISNA(VLOOKUP($A50,Sheet2!$A$3:$BO$100,COLUMN()+16,FALSE())),"-",VLOOKUP($A50,Sheet2!$A$3:$BO$100,COLUMN()+16,FALSE()))</f>
        <v>-</v>
      </c>
      <c r="L50" s="32" t="str">
        <f aca="false">IF(ISNA(VLOOKUP($A50,Sheet2!$A$3:$BO$100,COLUMN()+16,FALSE())),"-",VLOOKUP($A50,Sheet2!$A$3:$BO$100,COLUMN()+16,FALSE()))</f>
        <v>-</v>
      </c>
      <c r="M50" s="32" t="str">
        <f aca="false">IF(ISNA(VLOOKUP($A50,Sheet2!$A$3:$BO$100,COLUMN()+16,FALSE())),"-",VLOOKUP($A50,Sheet2!$A$3:$BO$100,COLUMN()+16,FALSE()))</f>
        <v>-</v>
      </c>
      <c r="N50" s="32" t="str">
        <f aca="false">IF(ISNA(VLOOKUP($A50,Sheet2!$A$3:$BO$100,COLUMN()+16,FALSE())),"-",VLOOKUP($A50,Sheet2!$A$3:$BO$100,COLUMN()+16,FALSE()))</f>
        <v>-</v>
      </c>
      <c r="O50" s="32" t="str">
        <f aca="false">IF(ISNA(VLOOKUP($A50,Sheet2!$A$3:$BO$100,COLUMN()+16,FALSE())),"-",VLOOKUP($A50,Sheet2!$A$3:$BO$100,COLUMN()+16,FALSE()))</f>
        <v>-</v>
      </c>
      <c r="P50" s="32" t="str">
        <f aca="false">IF(ISNA(VLOOKUP($A50,Sheet2!$A$3:$BO$100,COLUMN()+16,FALSE())),"-",VLOOKUP($A50,Sheet2!$A$3:$BO$100,COLUMN()+16,FALSE()))</f>
        <v>-</v>
      </c>
      <c r="Q50" s="32" t="str">
        <f aca="false">IF(ISNA(VLOOKUP($A50,Sheet2!$A$3:$BO$100,COLUMN()+16,FALSE())),"-",VLOOKUP($A50,Sheet2!$A$3:$BO$100,COLUMN()+16,FALSE()))</f>
        <v>-</v>
      </c>
      <c r="R50" s="32" t="str">
        <f aca="false">IF(ISNA(VLOOKUP($A50,Sheet2!$A$3:$BO$100,COLUMN()+16,FALSE())),"-",VLOOKUP($A50,Sheet2!$A$3:$BO$100,COLUMN()+16,FALSE()))</f>
        <v>-</v>
      </c>
      <c r="S50" s="32" t="str">
        <f aca="false">IF(ISNA(VLOOKUP($A50,Sheet2!$A$3:$BO$100,COLUMN()+16,FALSE())),"-",VLOOKUP($A50,Sheet2!$A$3:$BO$100,COLUMN()+16,FALSE()))</f>
        <v>-</v>
      </c>
      <c r="T50" s="32" t="str">
        <f aca="false">IF(ISNA(VLOOKUP($A50,Sheet2!$A$3:$BO$100,COLUMN()+16,FALSE())),"-",VLOOKUP($A50,Sheet2!$A$3:$BO$100,COLUMN()+16,FALSE()))</f>
        <v>-</v>
      </c>
      <c r="U50" s="32" t="str">
        <f aca="false">IF(ISNA(VLOOKUP($A50,Sheet2!$A$3:$BO$100,COLUMN()+16,FALSE())),"-",VLOOKUP($A50,Sheet2!$A$3:$BO$100,COLUMN()+16,FALSE()))</f>
        <v>-</v>
      </c>
      <c r="V50" s="32" t="str">
        <f aca="false">IF(ISNA(VLOOKUP($A50,Sheet2!$A$3:$BO$100,COLUMN()+16,FALSE())),"-",VLOOKUP($A50,Sheet2!$A$3:$BO$100,COLUMN()+16,FALSE()))</f>
        <v>-</v>
      </c>
      <c r="W50" s="32" t="str">
        <f aca="false">IF(ISNA(VLOOKUP($A50,Sheet2!$A$3:$BO$100,COLUMN()+16,FALSE())),"-",VLOOKUP($A50,Sheet2!$A$3:$BO$100,COLUMN()+16,FALSE()))</f>
        <v>-</v>
      </c>
      <c r="X50" s="32" t="str">
        <f aca="false">IF(ISNA(VLOOKUP($A50,Sheet2!$A$3:$BO$100,COLUMN()+16,FALSE())),"-",VLOOKUP($A50,Sheet2!$A$3:$BO$100,COLUMN()+16,FALSE()))</f>
        <v>-</v>
      </c>
      <c r="Y50" s="32" t="str">
        <f aca="false">IF(ISNA(VLOOKUP($A50,Sheet2!$A$3:$BO$100,COLUMN()+16,FALSE())),"-",VLOOKUP($A50,Sheet2!$A$3:$BO$100,COLUMN()+16,FALSE()))</f>
        <v>-</v>
      </c>
      <c r="Z50" s="32" t="str">
        <f aca="false">IF(ISNA(VLOOKUP($A50,Sheet2!$A$3:$BO$100,COLUMN()+16,FALSE())),"-",VLOOKUP($A50,Sheet2!$A$3:$BO$100,COLUMN()+16,FALSE()))</f>
        <v>-</v>
      </c>
      <c r="AA50" s="32" t="str">
        <f aca="false">IF(ISNA(VLOOKUP($A50,Sheet2!$A$3:$BO$100,COLUMN()+16,FALSE())),"-",VLOOKUP($A50,Sheet2!$A$3:$BO$100,COLUMN()+16,FALSE()))</f>
        <v>-</v>
      </c>
      <c r="AB50" s="32" t="str">
        <f aca="false">IF(ISNA(VLOOKUP($A50,Sheet2!$A$3:$BO$100,COLUMN()+16,FALSE())),"-",VLOOKUP($A50,Sheet2!$A$3:$BO$100,COLUMN()+16,FALSE()))</f>
        <v>-</v>
      </c>
      <c r="AC50" s="32" t="str">
        <f aca="false">IF(ISNA(VLOOKUP($A50,Sheet2!$A$3:$BO$100,COLUMN()+16,FALSE())),"-",VLOOKUP($A50,Sheet2!$A$3:$BO$100,COLUMN()+16,FALSE()))</f>
        <v>-</v>
      </c>
    </row>
    <row r="51" s="33" customFormat="true" ht="14.25" hidden="false" customHeight="true" outlineLevel="0" collapsed="false">
      <c r="A51" s="34" t="str">
        <f aca="false">A49</f>
        <v>093</v>
      </c>
      <c r="B51" s="34" t="n">
        <f aca="false">B49</f>
        <v>0</v>
      </c>
      <c r="C51" s="5"/>
      <c r="D51" s="5"/>
      <c r="E51" s="5"/>
      <c r="F51" s="5"/>
      <c r="G51" s="31" t="s">
        <v>43</v>
      </c>
      <c r="H51" s="32" t="str">
        <f aca="false">IF(ISNA(VLOOKUP($A51,Sheet2!$A$3:$BO$100,COLUMN()+38,FALSE())),"-",VLOOKUP($A51,Sheet2!$A$3:$BO$100,COLUMN()+38,FALSE()))</f>
        <v>-</v>
      </c>
      <c r="I51" s="32" t="str">
        <f aca="false">IF(ISNA(VLOOKUP($A51,Sheet2!$A$3:$BO$100,COLUMN()+38,FALSE())),"-",VLOOKUP($A51,Sheet2!$A$3:$BO$100,COLUMN()+38,FALSE()))</f>
        <v>-</v>
      </c>
      <c r="J51" s="32" t="str">
        <f aca="false">IF(ISNA(VLOOKUP($A51,Sheet2!$A$3:$BO$100,COLUMN()+38,FALSE())),"-",VLOOKUP($A51,Sheet2!$A$3:$BO$100,COLUMN()+38,FALSE()))</f>
        <v>-</v>
      </c>
      <c r="K51" s="32" t="str">
        <f aca="false">IF(ISNA(VLOOKUP($A51,Sheet2!$A$3:$BO$100,COLUMN()+38,FALSE())),"-",VLOOKUP($A51,Sheet2!$A$3:$BO$100,COLUMN()+38,FALSE()))</f>
        <v>-</v>
      </c>
      <c r="L51" s="32" t="str">
        <f aca="false">IF(ISNA(VLOOKUP($A51,Sheet2!$A$3:$BO$100,COLUMN()+38,FALSE())),"-",VLOOKUP($A51,Sheet2!$A$3:$BO$100,COLUMN()+38,FALSE()))</f>
        <v>-</v>
      </c>
      <c r="M51" s="32" t="str">
        <f aca="false">IF(ISNA(VLOOKUP($A51,Sheet2!$A$3:$BO$100,COLUMN()+38,FALSE())),"-",VLOOKUP($A51,Sheet2!$A$3:$BO$100,COLUMN()+38,FALSE()))</f>
        <v>-</v>
      </c>
      <c r="N51" s="32" t="str">
        <f aca="false">IF(ISNA(VLOOKUP($A51,Sheet2!$A$3:$BO$100,COLUMN()+38,FALSE())),"-",VLOOKUP($A51,Sheet2!$A$3:$BO$100,COLUMN()+38,FALSE()))</f>
        <v>-</v>
      </c>
      <c r="O51" s="32" t="str">
        <f aca="false">IF(ISNA(VLOOKUP($A51,Sheet2!$A$3:$BO$100,COLUMN()+38,FALSE())),"-",VLOOKUP($A51,Sheet2!$A$3:$BO$100,COLUMN()+38,FALSE()))</f>
        <v>-</v>
      </c>
      <c r="P51" s="32" t="str">
        <f aca="false">IF(ISNA(VLOOKUP($A51,Sheet2!$A$3:$BO$100,COLUMN()+38,FALSE())),"-",VLOOKUP($A51,Sheet2!$A$3:$BO$100,COLUMN()+38,FALSE()))</f>
        <v>-</v>
      </c>
      <c r="Q51" s="32" t="str">
        <f aca="false">IF(ISNA(VLOOKUP($A51,Sheet2!$A$3:$BO$100,COLUMN()+38,FALSE())),"-",VLOOKUP($A51,Sheet2!$A$3:$BO$100,COLUMN()+38,FALSE()))</f>
        <v>-</v>
      </c>
      <c r="R51" s="32" t="str">
        <f aca="false">IF(ISNA(VLOOKUP($A51,Sheet2!$A$3:$BO$100,COLUMN()+38,FALSE())),"-",VLOOKUP($A51,Sheet2!$A$3:$BO$100,COLUMN()+38,FALSE()))</f>
        <v>-</v>
      </c>
      <c r="S51" s="32" t="str">
        <f aca="false">IF(ISNA(VLOOKUP($A51,Sheet2!$A$3:$BO$100,COLUMN()+38,FALSE())),"-",VLOOKUP($A51,Sheet2!$A$3:$BO$100,COLUMN()+38,FALSE()))</f>
        <v>-</v>
      </c>
      <c r="T51" s="32" t="str">
        <f aca="false">IF(ISNA(VLOOKUP($A51,Sheet2!$A$3:$BO$100,COLUMN()+38,FALSE())),"-",VLOOKUP($A51,Sheet2!$A$3:$BO$100,COLUMN()+38,FALSE()))</f>
        <v>-</v>
      </c>
      <c r="U51" s="32" t="str">
        <f aca="false">IF(ISNA(VLOOKUP($A51,Sheet2!$A$3:$BO$100,COLUMN()+38,FALSE())),"-",VLOOKUP($A51,Sheet2!$A$3:$BO$100,COLUMN()+38,FALSE()))</f>
        <v>-</v>
      </c>
      <c r="V51" s="32" t="str">
        <f aca="false">IF(ISNA(VLOOKUP($A51,Sheet2!$A$3:$BO$100,COLUMN()+38,FALSE())),"-",VLOOKUP($A51,Sheet2!$A$3:$BO$100,COLUMN()+38,FALSE()))</f>
        <v>-</v>
      </c>
      <c r="W51" s="32" t="str">
        <f aca="false">IF(ISNA(VLOOKUP($A51,Sheet2!$A$3:$BO$100,COLUMN()+38,FALSE())),"-",VLOOKUP($A51,Sheet2!$A$3:$BO$100,COLUMN()+38,FALSE()))</f>
        <v>-</v>
      </c>
      <c r="X51" s="32" t="str">
        <f aca="false">IF(ISNA(VLOOKUP($A51,Sheet2!$A$3:$BO$100,COLUMN()+38,FALSE())),"-",VLOOKUP($A51,Sheet2!$A$3:$BO$100,COLUMN()+38,FALSE()))</f>
        <v>-</v>
      </c>
      <c r="Y51" s="32" t="str">
        <f aca="false">IF(ISNA(VLOOKUP($A51,Sheet2!$A$3:$BO$100,COLUMN()+38,FALSE())),"-",VLOOKUP($A51,Sheet2!$A$3:$BO$100,COLUMN()+38,FALSE()))</f>
        <v>-</v>
      </c>
      <c r="Z51" s="32" t="str">
        <f aca="false">IF(ISNA(VLOOKUP($A51,Sheet2!$A$3:$BO$100,COLUMN()+38,FALSE())),"-",VLOOKUP($A51,Sheet2!$A$3:$BO$100,COLUMN()+38,FALSE()))</f>
        <v>-</v>
      </c>
      <c r="AA51" s="32" t="str">
        <f aca="false">IF(ISNA(VLOOKUP($A51,Sheet2!$A$3:$BO$100,COLUMN()+38,FALSE())),"-",VLOOKUP($A51,Sheet2!$A$3:$BO$100,COLUMN()+38,FALSE()))</f>
        <v>-</v>
      </c>
      <c r="AB51" s="32" t="str">
        <f aca="false">IF(ISNA(VLOOKUP($A51,Sheet2!$A$3:$BO$100,COLUMN()+38,FALSE())),"-",VLOOKUP($A51,Sheet2!$A$3:$BO$100,COLUMN()+38,FALSE()))</f>
        <v>-</v>
      </c>
      <c r="AC51" s="32" t="str">
        <f aca="false">IF(ISNA(VLOOKUP($A51,Sheet2!$A$3:$BO$100,COLUMN()+38,FALSE())),"-",VLOOKUP($A51,Sheet2!$A$3:$BO$100,COLUMN()+38,FALSE()))</f>
        <v>-</v>
      </c>
    </row>
    <row r="52" s="33" customFormat="true" ht="14.25" hidden="false" customHeight="true" outlineLevel="0" collapsed="false">
      <c r="A52" s="29" t="s">
        <v>83</v>
      </c>
      <c r="B52" s="29"/>
      <c r="C52" s="30" t="s">
        <v>84</v>
      </c>
      <c r="D52" s="30"/>
      <c r="E52" s="30"/>
      <c r="F52" s="30"/>
      <c r="G52" s="31" t="s">
        <v>40</v>
      </c>
      <c r="H52" s="32" t="str">
        <f aca="false">IF(ISNA(VLOOKUP($A52,Sheet2!$A$3:$BO$100,COLUMN()-6,FALSE())),"-",VLOOKUP($A52,Sheet2!$A$3:$BO$100,COLUMN()-6,FALSE()))</f>
        <v>-</v>
      </c>
      <c r="I52" s="32" t="str">
        <f aca="false">IF(ISNA(VLOOKUP($A52,Sheet2!$A$3:$BO$100,COLUMN()-6,FALSE())),"-",VLOOKUP($A52,Sheet2!$A$3:$BO$100,COLUMN()-6,FALSE()))</f>
        <v>-</v>
      </c>
      <c r="J52" s="32" t="str">
        <f aca="false">IF(ISNA(VLOOKUP($A52,Sheet2!$A$3:$BO$100,COLUMN()-6,FALSE())),"-",VLOOKUP($A52,Sheet2!$A$3:$BO$100,COLUMN()-6,FALSE()))</f>
        <v>-</v>
      </c>
      <c r="K52" s="32" t="str">
        <f aca="false">IF(ISNA(VLOOKUP($A52,Sheet2!$A$3:$BO$100,COLUMN()-6,FALSE())),"-",VLOOKUP($A52,Sheet2!$A$3:$BO$100,COLUMN()-6,FALSE()))</f>
        <v>-</v>
      </c>
      <c r="L52" s="32" t="str">
        <f aca="false">IF(ISNA(VLOOKUP($A52,Sheet2!$A$3:$BO$100,COLUMN()-6,FALSE())),"-",VLOOKUP($A52,Sheet2!$A$3:$BO$100,COLUMN()-6,FALSE()))</f>
        <v>-</v>
      </c>
      <c r="M52" s="32" t="str">
        <f aca="false">IF(ISNA(VLOOKUP($A52,Sheet2!$A$3:$BO$100,COLUMN()-6,FALSE())),"-",VLOOKUP($A52,Sheet2!$A$3:$BO$100,COLUMN()-6,FALSE()))</f>
        <v>-</v>
      </c>
      <c r="N52" s="32" t="str">
        <f aca="false">IF(ISNA(VLOOKUP($A52,Sheet2!$A$3:$BO$100,COLUMN()-6,FALSE())),"-",VLOOKUP($A52,Sheet2!$A$3:$BO$100,COLUMN()-6,FALSE()))</f>
        <v>-</v>
      </c>
      <c r="O52" s="32" t="str">
        <f aca="false">IF(ISNA(VLOOKUP($A52,Sheet2!$A$3:$BO$100,COLUMN()-6,FALSE())),"-",VLOOKUP($A52,Sheet2!$A$3:$BO$100,COLUMN()-6,FALSE()))</f>
        <v>-</v>
      </c>
      <c r="P52" s="32" t="str">
        <f aca="false">IF(ISNA(VLOOKUP($A52,Sheet2!$A$3:$BO$100,COLUMN()-6,FALSE())),"-",VLOOKUP($A52,Sheet2!$A$3:$BO$100,COLUMN()-6,FALSE()))</f>
        <v>-</v>
      </c>
      <c r="Q52" s="32" t="str">
        <f aca="false">IF(ISNA(VLOOKUP($A52,Sheet2!$A$3:$BO$100,COLUMN()-6,FALSE())),"-",VLOOKUP($A52,Sheet2!$A$3:$BO$100,COLUMN()-6,FALSE()))</f>
        <v>-</v>
      </c>
      <c r="R52" s="32" t="str">
        <f aca="false">IF(ISNA(VLOOKUP($A52,Sheet2!$A$3:$BO$100,COLUMN()-6,FALSE())),"-",VLOOKUP($A52,Sheet2!$A$3:$BO$100,COLUMN()-6,FALSE()))</f>
        <v>-</v>
      </c>
      <c r="S52" s="32" t="str">
        <f aca="false">IF(ISNA(VLOOKUP($A52,Sheet2!$A$3:$BO$100,COLUMN()-6,FALSE())),"-",VLOOKUP($A52,Sheet2!$A$3:$BO$100,COLUMN()-6,FALSE()))</f>
        <v>-</v>
      </c>
      <c r="T52" s="32" t="str">
        <f aca="false">IF(ISNA(VLOOKUP($A52,Sheet2!$A$3:$BO$100,COLUMN()-6,FALSE())),"-",VLOOKUP($A52,Sheet2!$A$3:$BO$100,COLUMN()-6,FALSE()))</f>
        <v>-</v>
      </c>
      <c r="U52" s="32" t="str">
        <f aca="false">IF(ISNA(VLOOKUP($A52,Sheet2!$A$3:$BO$100,COLUMN()-6,FALSE())),"-",VLOOKUP($A52,Sheet2!$A$3:$BO$100,COLUMN()-6,FALSE()))</f>
        <v>-</v>
      </c>
      <c r="V52" s="32" t="str">
        <f aca="false">IF(ISNA(VLOOKUP($A52,Sheet2!$A$3:$BO$100,COLUMN()-6,FALSE())),"-",VLOOKUP($A52,Sheet2!$A$3:$BO$100,COLUMN()-6,FALSE()))</f>
        <v>-</v>
      </c>
      <c r="W52" s="32" t="str">
        <f aca="false">IF(ISNA(VLOOKUP($A52,Sheet2!$A$3:$BO$100,COLUMN()-6,FALSE())),"-",VLOOKUP($A52,Sheet2!$A$3:$BO$100,COLUMN()-6,FALSE()))</f>
        <v>-</v>
      </c>
      <c r="X52" s="32" t="str">
        <f aca="false">IF(ISNA(VLOOKUP($A52,Sheet2!$A$3:$BO$100,COLUMN()-6,FALSE())),"-",VLOOKUP($A52,Sheet2!$A$3:$BO$100,COLUMN()-6,FALSE()))</f>
        <v>-</v>
      </c>
      <c r="Y52" s="32" t="str">
        <f aca="false">IF(ISNA(VLOOKUP($A52,Sheet2!$A$3:$BO$100,COLUMN()-6,FALSE())),"-",VLOOKUP($A52,Sheet2!$A$3:$BO$100,COLUMN()-6,FALSE()))</f>
        <v>-</v>
      </c>
      <c r="Z52" s="32" t="str">
        <f aca="false">IF(ISNA(VLOOKUP($A52,Sheet2!$A$3:$BO$100,COLUMN()-6,FALSE())),"-",VLOOKUP($A52,Sheet2!$A$3:$BO$100,COLUMN()-6,FALSE()))</f>
        <v>-</v>
      </c>
      <c r="AA52" s="32" t="str">
        <f aca="false">IF(ISNA(VLOOKUP($A52,Sheet2!$A$3:$BO$100,COLUMN()-6,FALSE())),"-",VLOOKUP($A52,Sheet2!$A$3:$BO$100,COLUMN()-6,FALSE()))</f>
        <v>-</v>
      </c>
      <c r="AB52" s="32" t="str">
        <f aca="false">IF(ISNA(VLOOKUP($A52,Sheet2!$A$3:$BO$100,COLUMN()-6,FALSE())),"-",VLOOKUP($A52,Sheet2!$A$3:$BO$100,COLUMN()-6,FALSE()))</f>
        <v>-</v>
      </c>
      <c r="AC52" s="32" t="str">
        <f aca="false">IF(ISNA(VLOOKUP($A52,Sheet2!$A$3:$BO$100,COLUMN()-6,FALSE())),"-",VLOOKUP($A52,Sheet2!$A$3:$BO$100,COLUMN()-6,FALSE()))</f>
        <v>-</v>
      </c>
    </row>
    <row r="53" s="33" customFormat="true" ht="14.25" hidden="false" customHeight="true" outlineLevel="0" collapsed="false">
      <c r="A53" s="34" t="str">
        <f aca="false">A52</f>
        <v>094</v>
      </c>
      <c r="B53" s="34" t="n">
        <f aca="false">B52</f>
        <v>0</v>
      </c>
      <c r="C53" s="5" t="s">
        <v>85</v>
      </c>
      <c r="D53" s="5"/>
      <c r="E53" s="5"/>
      <c r="F53" s="5"/>
      <c r="G53" s="31" t="s">
        <v>42</v>
      </c>
      <c r="H53" s="32" t="str">
        <f aca="false">IF(ISNA(VLOOKUP($A53,Sheet2!$A$3:$BO$100,COLUMN()+16,FALSE())),"-",VLOOKUP($A53,Sheet2!$A$3:$BO$100,COLUMN()+16,FALSE()))</f>
        <v>-</v>
      </c>
      <c r="I53" s="32" t="str">
        <f aca="false">IF(ISNA(VLOOKUP($A53,Sheet2!$A$3:$BO$100,COLUMN()+16,FALSE())),"-",VLOOKUP($A53,Sheet2!$A$3:$BO$100,COLUMN()+16,FALSE()))</f>
        <v>-</v>
      </c>
      <c r="J53" s="32" t="str">
        <f aca="false">IF(ISNA(VLOOKUP($A53,Sheet2!$A$3:$BO$100,COLUMN()+16,FALSE())),"-",VLOOKUP($A53,Sheet2!$A$3:$BO$100,COLUMN()+16,FALSE()))</f>
        <v>-</v>
      </c>
      <c r="K53" s="32" t="str">
        <f aca="false">IF(ISNA(VLOOKUP($A53,Sheet2!$A$3:$BO$100,COLUMN()+16,FALSE())),"-",VLOOKUP($A53,Sheet2!$A$3:$BO$100,COLUMN()+16,FALSE()))</f>
        <v>-</v>
      </c>
      <c r="L53" s="32" t="str">
        <f aca="false">IF(ISNA(VLOOKUP($A53,Sheet2!$A$3:$BO$100,COLUMN()+16,FALSE())),"-",VLOOKUP($A53,Sheet2!$A$3:$BO$100,COLUMN()+16,FALSE()))</f>
        <v>-</v>
      </c>
      <c r="M53" s="32" t="str">
        <f aca="false">IF(ISNA(VLOOKUP($A53,Sheet2!$A$3:$BO$100,COLUMN()+16,FALSE())),"-",VLOOKUP($A53,Sheet2!$A$3:$BO$100,COLUMN()+16,FALSE()))</f>
        <v>-</v>
      </c>
      <c r="N53" s="32" t="str">
        <f aca="false">IF(ISNA(VLOOKUP($A53,Sheet2!$A$3:$BO$100,COLUMN()+16,FALSE())),"-",VLOOKUP($A53,Sheet2!$A$3:$BO$100,COLUMN()+16,FALSE()))</f>
        <v>-</v>
      </c>
      <c r="O53" s="32" t="str">
        <f aca="false">IF(ISNA(VLOOKUP($A53,Sheet2!$A$3:$BO$100,COLUMN()+16,FALSE())),"-",VLOOKUP($A53,Sheet2!$A$3:$BO$100,COLUMN()+16,FALSE()))</f>
        <v>-</v>
      </c>
      <c r="P53" s="32" t="str">
        <f aca="false">IF(ISNA(VLOOKUP($A53,Sheet2!$A$3:$BO$100,COLUMN()+16,FALSE())),"-",VLOOKUP($A53,Sheet2!$A$3:$BO$100,COLUMN()+16,FALSE()))</f>
        <v>-</v>
      </c>
      <c r="Q53" s="32" t="str">
        <f aca="false">IF(ISNA(VLOOKUP($A53,Sheet2!$A$3:$BO$100,COLUMN()+16,FALSE())),"-",VLOOKUP($A53,Sheet2!$A$3:$BO$100,COLUMN()+16,FALSE()))</f>
        <v>-</v>
      </c>
      <c r="R53" s="32" t="str">
        <f aca="false">IF(ISNA(VLOOKUP($A53,Sheet2!$A$3:$BO$100,COLUMN()+16,FALSE())),"-",VLOOKUP($A53,Sheet2!$A$3:$BO$100,COLUMN()+16,FALSE()))</f>
        <v>-</v>
      </c>
      <c r="S53" s="32" t="str">
        <f aca="false">IF(ISNA(VLOOKUP($A53,Sheet2!$A$3:$BO$100,COLUMN()+16,FALSE())),"-",VLOOKUP($A53,Sheet2!$A$3:$BO$100,COLUMN()+16,FALSE()))</f>
        <v>-</v>
      </c>
      <c r="T53" s="32" t="str">
        <f aca="false">IF(ISNA(VLOOKUP($A53,Sheet2!$A$3:$BO$100,COLUMN()+16,FALSE())),"-",VLOOKUP($A53,Sheet2!$A$3:$BO$100,COLUMN()+16,FALSE()))</f>
        <v>-</v>
      </c>
      <c r="U53" s="32" t="str">
        <f aca="false">IF(ISNA(VLOOKUP($A53,Sheet2!$A$3:$BO$100,COLUMN()+16,FALSE())),"-",VLOOKUP($A53,Sheet2!$A$3:$BO$100,COLUMN()+16,FALSE()))</f>
        <v>-</v>
      </c>
      <c r="V53" s="32" t="str">
        <f aca="false">IF(ISNA(VLOOKUP($A53,Sheet2!$A$3:$BO$100,COLUMN()+16,FALSE())),"-",VLOOKUP($A53,Sheet2!$A$3:$BO$100,COLUMN()+16,FALSE()))</f>
        <v>-</v>
      </c>
      <c r="W53" s="32" t="str">
        <f aca="false">IF(ISNA(VLOOKUP($A53,Sheet2!$A$3:$BO$100,COLUMN()+16,FALSE())),"-",VLOOKUP($A53,Sheet2!$A$3:$BO$100,COLUMN()+16,FALSE()))</f>
        <v>-</v>
      </c>
      <c r="X53" s="32" t="str">
        <f aca="false">IF(ISNA(VLOOKUP($A53,Sheet2!$A$3:$BO$100,COLUMN()+16,FALSE())),"-",VLOOKUP($A53,Sheet2!$A$3:$BO$100,COLUMN()+16,FALSE()))</f>
        <v>-</v>
      </c>
      <c r="Y53" s="32" t="str">
        <f aca="false">IF(ISNA(VLOOKUP($A53,Sheet2!$A$3:$BO$100,COLUMN()+16,FALSE())),"-",VLOOKUP($A53,Sheet2!$A$3:$BO$100,COLUMN()+16,FALSE()))</f>
        <v>-</v>
      </c>
      <c r="Z53" s="32" t="str">
        <f aca="false">IF(ISNA(VLOOKUP($A53,Sheet2!$A$3:$BO$100,COLUMN()+16,FALSE())),"-",VLOOKUP($A53,Sheet2!$A$3:$BO$100,COLUMN()+16,FALSE()))</f>
        <v>-</v>
      </c>
      <c r="AA53" s="32" t="str">
        <f aca="false">IF(ISNA(VLOOKUP($A53,Sheet2!$A$3:$BO$100,COLUMN()+16,FALSE())),"-",VLOOKUP($A53,Sheet2!$A$3:$BO$100,COLUMN()+16,FALSE()))</f>
        <v>-</v>
      </c>
      <c r="AB53" s="32" t="str">
        <f aca="false">IF(ISNA(VLOOKUP($A53,Sheet2!$A$3:$BO$100,COLUMN()+16,FALSE())),"-",VLOOKUP($A53,Sheet2!$A$3:$BO$100,COLUMN()+16,FALSE()))</f>
        <v>-</v>
      </c>
      <c r="AC53" s="32" t="str">
        <f aca="false">IF(ISNA(VLOOKUP($A53,Sheet2!$A$3:$BO$100,COLUMN()+16,FALSE())),"-",VLOOKUP($A53,Sheet2!$A$3:$BO$100,COLUMN()+16,FALSE()))</f>
        <v>-</v>
      </c>
    </row>
    <row r="54" s="33" customFormat="true" ht="14.25" hidden="false" customHeight="true" outlineLevel="0" collapsed="false">
      <c r="A54" s="34" t="str">
        <f aca="false">A52</f>
        <v>094</v>
      </c>
      <c r="B54" s="34" t="n">
        <f aca="false">B52</f>
        <v>0</v>
      </c>
      <c r="C54" s="5"/>
      <c r="D54" s="5"/>
      <c r="E54" s="5"/>
      <c r="F54" s="5"/>
      <c r="G54" s="31" t="s">
        <v>43</v>
      </c>
      <c r="H54" s="32" t="str">
        <f aca="false">IF(ISNA(VLOOKUP($A54,Sheet2!$A$3:$BO$100,COLUMN()+38,FALSE())),"-",VLOOKUP($A54,Sheet2!$A$3:$BO$100,COLUMN()+38,FALSE()))</f>
        <v>-</v>
      </c>
      <c r="I54" s="32" t="str">
        <f aca="false">IF(ISNA(VLOOKUP($A54,Sheet2!$A$3:$BO$100,COLUMN()+38,FALSE())),"-",VLOOKUP($A54,Sheet2!$A$3:$BO$100,COLUMN()+38,FALSE()))</f>
        <v>-</v>
      </c>
      <c r="J54" s="32" t="str">
        <f aca="false">IF(ISNA(VLOOKUP($A54,Sheet2!$A$3:$BO$100,COLUMN()+38,FALSE())),"-",VLOOKUP($A54,Sheet2!$A$3:$BO$100,COLUMN()+38,FALSE()))</f>
        <v>-</v>
      </c>
      <c r="K54" s="32" t="str">
        <f aca="false">IF(ISNA(VLOOKUP($A54,Sheet2!$A$3:$BO$100,COLUMN()+38,FALSE())),"-",VLOOKUP($A54,Sheet2!$A$3:$BO$100,COLUMN()+38,FALSE()))</f>
        <v>-</v>
      </c>
      <c r="L54" s="32" t="str">
        <f aca="false">IF(ISNA(VLOOKUP($A54,Sheet2!$A$3:$BO$100,COLUMN()+38,FALSE())),"-",VLOOKUP($A54,Sheet2!$A$3:$BO$100,COLUMN()+38,FALSE()))</f>
        <v>-</v>
      </c>
      <c r="M54" s="32" t="str">
        <f aca="false">IF(ISNA(VLOOKUP($A54,Sheet2!$A$3:$BO$100,COLUMN()+38,FALSE())),"-",VLOOKUP($A54,Sheet2!$A$3:$BO$100,COLUMN()+38,FALSE()))</f>
        <v>-</v>
      </c>
      <c r="N54" s="32" t="str">
        <f aca="false">IF(ISNA(VLOOKUP($A54,Sheet2!$A$3:$BO$100,COLUMN()+38,FALSE())),"-",VLOOKUP($A54,Sheet2!$A$3:$BO$100,COLUMN()+38,FALSE()))</f>
        <v>-</v>
      </c>
      <c r="O54" s="32" t="str">
        <f aca="false">IF(ISNA(VLOOKUP($A54,Sheet2!$A$3:$BO$100,COLUMN()+38,FALSE())),"-",VLOOKUP($A54,Sheet2!$A$3:$BO$100,COLUMN()+38,FALSE()))</f>
        <v>-</v>
      </c>
      <c r="P54" s="32" t="str">
        <f aca="false">IF(ISNA(VLOOKUP($A54,Sheet2!$A$3:$BO$100,COLUMN()+38,FALSE())),"-",VLOOKUP($A54,Sheet2!$A$3:$BO$100,COLUMN()+38,FALSE()))</f>
        <v>-</v>
      </c>
      <c r="Q54" s="32" t="str">
        <f aca="false">IF(ISNA(VLOOKUP($A54,Sheet2!$A$3:$BO$100,COLUMN()+38,FALSE())),"-",VLOOKUP($A54,Sheet2!$A$3:$BO$100,COLUMN()+38,FALSE()))</f>
        <v>-</v>
      </c>
      <c r="R54" s="32" t="str">
        <f aca="false">IF(ISNA(VLOOKUP($A54,Sheet2!$A$3:$BO$100,COLUMN()+38,FALSE())),"-",VLOOKUP($A54,Sheet2!$A$3:$BO$100,COLUMN()+38,FALSE()))</f>
        <v>-</v>
      </c>
      <c r="S54" s="32" t="str">
        <f aca="false">IF(ISNA(VLOOKUP($A54,Sheet2!$A$3:$BO$100,COLUMN()+38,FALSE())),"-",VLOOKUP($A54,Sheet2!$A$3:$BO$100,COLUMN()+38,FALSE()))</f>
        <v>-</v>
      </c>
      <c r="T54" s="32" t="str">
        <f aca="false">IF(ISNA(VLOOKUP($A54,Sheet2!$A$3:$BO$100,COLUMN()+38,FALSE())),"-",VLOOKUP($A54,Sheet2!$A$3:$BO$100,COLUMN()+38,FALSE()))</f>
        <v>-</v>
      </c>
      <c r="U54" s="32" t="str">
        <f aca="false">IF(ISNA(VLOOKUP($A54,Sheet2!$A$3:$BO$100,COLUMN()+38,FALSE())),"-",VLOOKUP($A54,Sheet2!$A$3:$BO$100,COLUMN()+38,FALSE()))</f>
        <v>-</v>
      </c>
      <c r="V54" s="32" t="str">
        <f aca="false">IF(ISNA(VLOOKUP($A54,Sheet2!$A$3:$BO$100,COLUMN()+38,FALSE())),"-",VLOOKUP($A54,Sheet2!$A$3:$BO$100,COLUMN()+38,FALSE()))</f>
        <v>-</v>
      </c>
      <c r="W54" s="32" t="str">
        <f aca="false">IF(ISNA(VLOOKUP($A54,Sheet2!$A$3:$BO$100,COLUMN()+38,FALSE())),"-",VLOOKUP($A54,Sheet2!$A$3:$BO$100,COLUMN()+38,FALSE()))</f>
        <v>-</v>
      </c>
      <c r="X54" s="32" t="str">
        <f aca="false">IF(ISNA(VLOOKUP($A54,Sheet2!$A$3:$BO$100,COLUMN()+38,FALSE())),"-",VLOOKUP($A54,Sheet2!$A$3:$BO$100,COLUMN()+38,FALSE()))</f>
        <v>-</v>
      </c>
      <c r="Y54" s="32" t="str">
        <f aca="false">IF(ISNA(VLOOKUP($A54,Sheet2!$A$3:$BO$100,COLUMN()+38,FALSE())),"-",VLOOKUP($A54,Sheet2!$A$3:$BO$100,COLUMN()+38,FALSE()))</f>
        <v>-</v>
      </c>
      <c r="Z54" s="32" t="str">
        <f aca="false">IF(ISNA(VLOOKUP($A54,Sheet2!$A$3:$BO$100,COLUMN()+38,FALSE())),"-",VLOOKUP($A54,Sheet2!$A$3:$BO$100,COLUMN()+38,FALSE()))</f>
        <v>-</v>
      </c>
      <c r="AA54" s="32" t="str">
        <f aca="false">IF(ISNA(VLOOKUP($A54,Sheet2!$A$3:$BO$100,COLUMN()+38,FALSE())),"-",VLOOKUP($A54,Sheet2!$A$3:$BO$100,COLUMN()+38,FALSE()))</f>
        <v>-</v>
      </c>
      <c r="AB54" s="32" t="str">
        <f aca="false">IF(ISNA(VLOOKUP($A54,Sheet2!$A$3:$BO$100,COLUMN()+38,FALSE())),"-",VLOOKUP($A54,Sheet2!$A$3:$BO$100,COLUMN()+38,FALSE()))</f>
        <v>-</v>
      </c>
      <c r="AC54" s="32" t="str">
        <f aca="false">IF(ISNA(VLOOKUP($A54,Sheet2!$A$3:$BO$100,COLUMN()+38,FALSE())),"-",VLOOKUP($A54,Sheet2!$A$3:$BO$100,COLUMN()+38,FALSE()))</f>
        <v>-</v>
      </c>
    </row>
    <row r="55" s="33" customFormat="true" ht="14.25" hidden="false" customHeight="true" outlineLevel="0" collapsed="false">
      <c r="A55" s="36" t="s">
        <v>86</v>
      </c>
      <c r="B55" s="36"/>
      <c r="C55" s="35" t="s">
        <v>87</v>
      </c>
      <c r="D55" s="35"/>
      <c r="E55" s="35"/>
      <c r="F55" s="35"/>
      <c r="G55" s="31" t="s">
        <v>40</v>
      </c>
      <c r="H55" s="32" t="str">
        <f aca="false">IF(ISNA(VLOOKUP($A55,Sheet2!$A$3:$BO$100,COLUMN()-6,FALSE())),"-",VLOOKUP($A55,Sheet2!$A$3:$BO$100,COLUMN()-6,FALSE()))</f>
        <v>-</v>
      </c>
      <c r="I55" s="32" t="str">
        <f aca="false">IF(ISNA(VLOOKUP($A55,Sheet2!$A$3:$BO$100,COLUMN()-6,FALSE())),"-",VLOOKUP($A55,Sheet2!$A$3:$BO$100,COLUMN()-6,FALSE()))</f>
        <v>-</v>
      </c>
      <c r="J55" s="32" t="str">
        <f aca="false">IF(ISNA(VLOOKUP($A55,Sheet2!$A$3:$BO$100,COLUMN()-6,FALSE())),"-",VLOOKUP($A55,Sheet2!$A$3:$BO$100,COLUMN()-6,FALSE()))</f>
        <v>-</v>
      </c>
      <c r="K55" s="32" t="str">
        <f aca="false">IF(ISNA(VLOOKUP($A55,Sheet2!$A$3:$BO$100,COLUMN()-6,FALSE())),"-",VLOOKUP($A55,Sheet2!$A$3:$BO$100,COLUMN()-6,FALSE()))</f>
        <v>-</v>
      </c>
      <c r="L55" s="32" t="str">
        <f aca="false">IF(ISNA(VLOOKUP($A55,Sheet2!$A$3:$BO$100,COLUMN()-6,FALSE())),"-",VLOOKUP($A55,Sheet2!$A$3:$BO$100,COLUMN()-6,FALSE()))</f>
        <v>-</v>
      </c>
      <c r="M55" s="32" t="str">
        <f aca="false">IF(ISNA(VLOOKUP($A55,Sheet2!$A$3:$BO$100,COLUMN()-6,FALSE())),"-",VLOOKUP($A55,Sheet2!$A$3:$BO$100,COLUMN()-6,FALSE()))</f>
        <v>-</v>
      </c>
      <c r="N55" s="32" t="str">
        <f aca="false">IF(ISNA(VLOOKUP($A55,Sheet2!$A$3:$BO$100,COLUMN()-6,FALSE())),"-",VLOOKUP($A55,Sheet2!$A$3:$BO$100,COLUMN()-6,FALSE()))</f>
        <v>-</v>
      </c>
      <c r="O55" s="32" t="str">
        <f aca="false">IF(ISNA(VLOOKUP($A55,Sheet2!$A$3:$BO$100,COLUMN()-6,FALSE())),"-",VLOOKUP($A55,Sheet2!$A$3:$BO$100,COLUMN()-6,FALSE()))</f>
        <v>-</v>
      </c>
      <c r="P55" s="32" t="str">
        <f aca="false">IF(ISNA(VLOOKUP($A55,Sheet2!$A$3:$BO$100,COLUMN()-6,FALSE())),"-",VLOOKUP($A55,Sheet2!$A$3:$BO$100,COLUMN()-6,FALSE()))</f>
        <v>-</v>
      </c>
      <c r="Q55" s="32" t="str">
        <f aca="false">IF(ISNA(VLOOKUP($A55,Sheet2!$A$3:$BO$100,COLUMN()-6,FALSE())),"-",VLOOKUP($A55,Sheet2!$A$3:$BO$100,COLUMN()-6,FALSE()))</f>
        <v>-</v>
      </c>
      <c r="R55" s="32" t="str">
        <f aca="false">IF(ISNA(VLOOKUP($A55,Sheet2!$A$3:$BO$100,COLUMN()-6,FALSE())),"-",VLOOKUP($A55,Sheet2!$A$3:$BO$100,COLUMN()-6,FALSE()))</f>
        <v>-</v>
      </c>
      <c r="S55" s="32" t="str">
        <f aca="false">IF(ISNA(VLOOKUP($A55,Sheet2!$A$3:$BO$100,COLUMN()-6,FALSE())),"-",VLOOKUP($A55,Sheet2!$A$3:$BO$100,COLUMN()-6,FALSE()))</f>
        <v>-</v>
      </c>
      <c r="T55" s="32" t="str">
        <f aca="false">IF(ISNA(VLOOKUP($A55,Sheet2!$A$3:$BO$100,COLUMN()-6,FALSE())),"-",VLOOKUP($A55,Sheet2!$A$3:$BO$100,COLUMN()-6,FALSE()))</f>
        <v>-</v>
      </c>
      <c r="U55" s="32" t="str">
        <f aca="false">IF(ISNA(VLOOKUP($A55,Sheet2!$A$3:$BO$100,COLUMN()-6,FALSE())),"-",VLOOKUP($A55,Sheet2!$A$3:$BO$100,COLUMN()-6,FALSE()))</f>
        <v>-</v>
      </c>
      <c r="V55" s="32" t="str">
        <f aca="false">IF(ISNA(VLOOKUP($A55,Sheet2!$A$3:$BO$100,COLUMN()-6,FALSE())),"-",VLOOKUP($A55,Sheet2!$A$3:$BO$100,COLUMN()-6,FALSE()))</f>
        <v>-</v>
      </c>
      <c r="W55" s="32" t="str">
        <f aca="false">IF(ISNA(VLOOKUP($A55,Sheet2!$A$3:$BO$100,COLUMN()-6,FALSE())),"-",VLOOKUP($A55,Sheet2!$A$3:$BO$100,COLUMN()-6,FALSE()))</f>
        <v>-</v>
      </c>
      <c r="X55" s="32" t="str">
        <f aca="false">IF(ISNA(VLOOKUP($A55,Sheet2!$A$3:$BO$100,COLUMN()-6,FALSE())),"-",VLOOKUP($A55,Sheet2!$A$3:$BO$100,COLUMN()-6,FALSE()))</f>
        <v>-</v>
      </c>
      <c r="Y55" s="32" t="str">
        <f aca="false">IF(ISNA(VLOOKUP($A55,Sheet2!$A$3:$BO$100,COLUMN()-6,FALSE())),"-",VLOOKUP($A55,Sheet2!$A$3:$BO$100,COLUMN()-6,FALSE()))</f>
        <v>-</v>
      </c>
      <c r="Z55" s="32" t="str">
        <f aca="false">IF(ISNA(VLOOKUP($A55,Sheet2!$A$3:$BO$100,COLUMN()-6,FALSE())),"-",VLOOKUP($A55,Sheet2!$A$3:$BO$100,COLUMN()-6,FALSE()))</f>
        <v>-</v>
      </c>
      <c r="AA55" s="32" t="str">
        <f aca="false">IF(ISNA(VLOOKUP($A55,Sheet2!$A$3:$BO$100,COLUMN()-6,FALSE())),"-",VLOOKUP($A55,Sheet2!$A$3:$BO$100,COLUMN()-6,FALSE()))</f>
        <v>-</v>
      </c>
      <c r="AB55" s="32" t="str">
        <f aca="false">IF(ISNA(VLOOKUP($A55,Sheet2!$A$3:$BO$100,COLUMN()-6,FALSE())),"-",VLOOKUP($A55,Sheet2!$A$3:$BO$100,COLUMN()-6,FALSE()))</f>
        <v>-</v>
      </c>
      <c r="AC55" s="32" t="str">
        <f aca="false">IF(ISNA(VLOOKUP($A55,Sheet2!$A$3:$BO$100,COLUMN()-6,FALSE())),"-",VLOOKUP($A55,Sheet2!$A$3:$BO$100,COLUMN()-6,FALSE()))</f>
        <v>-</v>
      </c>
    </row>
    <row r="56" s="33" customFormat="true" ht="14.25" hidden="false" customHeight="true" outlineLevel="0" collapsed="false">
      <c r="A56" s="36"/>
      <c r="B56" s="36"/>
      <c r="C56" s="36" t="s">
        <v>88</v>
      </c>
      <c r="D56" s="36"/>
      <c r="E56" s="36"/>
      <c r="F56" s="36"/>
      <c r="G56" s="31" t="s">
        <v>42</v>
      </c>
      <c r="H56" s="32" t="str">
        <f aca="false">IF(ISNA(VLOOKUP($A56,Sheet2!$A$3:$BO$100,COLUMN()+16,FALSE())),"-",VLOOKUP($A56,Sheet2!$A$3:$BO$100,COLUMN()+16,FALSE()))</f>
        <v>-</v>
      </c>
      <c r="I56" s="32" t="str">
        <f aca="false">IF(ISNA(VLOOKUP($A56,Sheet2!$A$3:$BO$100,COLUMN()+16,FALSE())),"-",VLOOKUP($A56,Sheet2!$A$3:$BO$100,COLUMN()+16,FALSE()))</f>
        <v>-</v>
      </c>
      <c r="J56" s="32" t="str">
        <f aca="false">IF(ISNA(VLOOKUP($A56,Sheet2!$A$3:$BO$100,COLUMN()+16,FALSE())),"-",VLOOKUP($A56,Sheet2!$A$3:$BO$100,COLUMN()+16,FALSE()))</f>
        <v>-</v>
      </c>
      <c r="K56" s="32" t="str">
        <f aca="false">IF(ISNA(VLOOKUP($A56,Sheet2!$A$3:$BO$100,COLUMN()+16,FALSE())),"-",VLOOKUP($A56,Sheet2!$A$3:$BO$100,COLUMN()+16,FALSE()))</f>
        <v>-</v>
      </c>
      <c r="L56" s="32" t="str">
        <f aca="false">IF(ISNA(VLOOKUP($A56,Sheet2!$A$3:$BO$100,COLUMN()+16,FALSE())),"-",VLOOKUP($A56,Sheet2!$A$3:$BO$100,COLUMN()+16,FALSE()))</f>
        <v>-</v>
      </c>
      <c r="M56" s="32" t="str">
        <f aca="false">IF(ISNA(VLOOKUP($A56,Sheet2!$A$3:$BO$100,COLUMN()+16,FALSE())),"-",VLOOKUP($A56,Sheet2!$A$3:$BO$100,COLUMN()+16,FALSE()))</f>
        <v>-</v>
      </c>
      <c r="N56" s="32" t="str">
        <f aca="false">IF(ISNA(VLOOKUP($A56,Sheet2!$A$3:$BO$100,COLUMN()+16,FALSE())),"-",VLOOKUP($A56,Sheet2!$A$3:$BO$100,COLUMN()+16,FALSE()))</f>
        <v>-</v>
      </c>
      <c r="O56" s="32" t="str">
        <f aca="false">IF(ISNA(VLOOKUP($A56,Sheet2!$A$3:$BO$100,COLUMN()+16,FALSE())),"-",VLOOKUP($A56,Sheet2!$A$3:$BO$100,COLUMN()+16,FALSE()))</f>
        <v>-</v>
      </c>
      <c r="P56" s="32" t="str">
        <f aca="false">IF(ISNA(VLOOKUP($A56,Sheet2!$A$3:$BO$100,COLUMN()+16,FALSE())),"-",VLOOKUP($A56,Sheet2!$A$3:$BO$100,COLUMN()+16,FALSE()))</f>
        <v>-</v>
      </c>
      <c r="Q56" s="32" t="str">
        <f aca="false">IF(ISNA(VLOOKUP($A56,Sheet2!$A$3:$BO$100,COLUMN()+16,FALSE())),"-",VLOOKUP($A56,Sheet2!$A$3:$BO$100,COLUMN()+16,FALSE()))</f>
        <v>-</v>
      </c>
      <c r="R56" s="32" t="str">
        <f aca="false">IF(ISNA(VLOOKUP($A56,Sheet2!$A$3:$BO$100,COLUMN()+16,FALSE())),"-",VLOOKUP($A56,Sheet2!$A$3:$BO$100,COLUMN()+16,FALSE()))</f>
        <v>-</v>
      </c>
      <c r="S56" s="32" t="str">
        <f aca="false">IF(ISNA(VLOOKUP($A56,Sheet2!$A$3:$BO$100,COLUMN()+16,FALSE())),"-",VLOOKUP($A56,Sheet2!$A$3:$BO$100,COLUMN()+16,FALSE()))</f>
        <v>-</v>
      </c>
      <c r="T56" s="32" t="str">
        <f aca="false">IF(ISNA(VLOOKUP($A56,Sheet2!$A$3:$BO$100,COLUMN()+16,FALSE())),"-",VLOOKUP($A56,Sheet2!$A$3:$BO$100,COLUMN()+16,FALSE()))</f>
        <v>-</v>
      </c>
      <c r="U56" s="32" t="str">
        <f aca="false">IF(ISNA(VLOOKUP($A56,Sheet2!$A$3:$BO$100,COLUMN()+16,FALSE())),"-",VLOOKUP($A56,Sheet2!$A$3:$BO$100,COLUMN()+16,FALSE()))</f>
        <v>-</v>
      </c>
      <c r="V56" s="32" t="str">
        <f aca="false">IF(ISNA(VLOOKUP($A56,Sheet2!$A$3:$BO$100,COLUMN()+16,FALSE())),"-",VLOOKUP($A56,Sheet2!$A$3:$BO$100,COLUMN()+16,FALSE()))</f>
        <v>-</v>
      </c>
      <c r="W56" s="32" t="str">
        <f aca="false">IF(ISNA(VLOOKUP($A56,Sheet2!$A$3:$BO$100,COLUMN()+16,FALSE())),"-",VLOOKUP($A56,Sheet2!$A$3:$BO$100,COLUMN()+16,FALSE()))</f>
        <v>-</v>
      </c>
      <c r="X56" s="32" t="str">
        <f aca="false">IF(ISNA(VLOOKUP($A56,Sheet2!$A$3:$BO$100,COLUMN()+16,FALSE())),"-",VLOOKUP($A56,Sheet2!$A$3:$BO$100,COLUMN()+16,FALSE()))</f>
        <v>-</v>
      </c>
      <c r="Y56" s="32" t="str">
        <f aca="false">IF(ISNA(VLOOKUP($A56,Sheet2!$A$3:$BO$100,COLUMN()+16,FALSE())),"-",VLOOKUP($A56,Sheet2!$A$3:$BO$100,COLUMN()+16,FALSE()))</f>
        <v>-</v>
      </c>
      <c r="Z56" s="32" t="str">
        <f aca="false">IF(ISNA(VLOOKUP($A56,Sheet2!$A$3:$BO$100,COLUMN()+16,FALSE())),"-",VLOOKUP($A56,Sheet2!$A$3:$BO$100,COLUMN()+16,FALSE()))</f>
        <v>-</v>
      </c>
      <c r="AA56" s="32" t="str">
        <f aca="false">IF(ISNA(VLOOKUP($A56,Sheet2!$A$3:$BO$100,COLUMN()+16,FALSE())),"-",VLOOKUP($A56,Sheet2!$A$3:$BO$100,COLUMN()+16,FALSE()))</f>
        <v>-</v>
      </c>
      <c r="AB56" s="32" t="str">
        <f aca="false">IF(ISNA(VLOOKUP($A56,Sheet2!$A$3:$BO$100,COLUMN()+16,FALSE())),"-",VLOOKUP($A56,Sheet2!$A$3:$BO$100,COLUMN()+16,FALSE()))</f>
        <v>-</v>
      </c>
      <c r="AC56" s="32" t="str">
        <f aca="false">IF(ISNA(VLOOKUP($A56,Sheet2!$A$3:$BO$100,COLUMN()+16,FALSE())),"-",VLOOKUP($A56,Sheet2!$A$3:$BO$100,COLUMN()+16,FALSE()))</f>
        <v>-</v>
      </c>
    </row>
    <row r="57" s="33" customFormat="true" ht="14.25" hidden="false" customHeight="true" outlineLevel="0" collapsed="false">
      <c r="A57" s="36"/>
      <c r="B57" s="36"/>
      <c r="C57" s="36"/>
      <c r="D57" s="36"/>
      <c r="E57" s="36"/>
      <c r="F57" s="36"/>
      <c r="G57" s="31" t="s">
        <v>43</v>
      </c>
      <c r="H57" s="32" t="str">
        <f aca="false">IF(ISNA(VLOOKUP($A57,Sheet2!$A$3:$BO$100,COLUMN()+38,FALSE())),"-",VLOOKUP($A57,Sheet2!$A$3:$BO$100,COLUMN()+38,FALSE()))</f>
        <v>-</v>
      </c>
      <c r="I57" s="32" t="str">
        <f aca="false">IF(ISNA(VLOOKUP($A57,Sheet2!$A$3:$BO$100,COLUMN()+38,FALSE())),"-",VLOOKUP($A57,Sheet2!$A$3:$BO$100,COLUMN()+38,FALSE()))</f>
        <v>-</v>
      </c>
      <c r="J57" s="32" t="str">
        <f aca="false">IF(ISNA(VLOOKUP($A57,Sheet2!$A$3:$BO$100,COLUMN()+38,FALSE())),"-",VLOOKUP($A57,Sheet2!$A$3:$BO$100,COLUMN()+38,FALSE()))</f>
        <v>-</v>
      </c>
      <c r="K57" s="32" t="str">
        <f aca="false">IF(ISNA(VLOOKUP($A57,Sheet2!$A$3:$BO$100,COLUMN()+38,FALSE())),"-",VLOOKUP($A57,Sheet2!$A$3:$BO$100,COLUMN()+38,FALSE()))</f>
        <v>-</v>
      </c>
      <c r="L57" s="32" t="str">
        <f aca="false">IF(ISNA(VLOOKUP($A57,Sheet2!$A$3:$BO$100,COLUMN()+38,FALSE())),"-",VLOOKUP($A57,Sheet2!$A$3:$BO$100,COLUMN()+38,FALSE()))</f>
        <v>-</v>
      </c>
      <c r="M57" s="32" t="str">
        <f aca="false">IF(ISNA(VLOOKUP($A57,Sheet2!$A$3:$BO$100,COLUMN()+38,FALSE())),"-",VLOOKUP($A57,Sheet2!$A$3:$BO$100,COLUMN()+38,FALSE()))</f>
        <v>-</v>
      </c>
      <c r="N57" s="32" t="str">
        <f aca="false">IF(ISNA(VLOOKUP($A57,Sheet2!$A$3:$BO$100,COLUMN()+38,FALSE())),"-",VLOOKUP($A57,Sheet2!$A$3:$BO$100,COLUMN()+38,FALSE()))</f>
        <v>-</v>
      </c>
      <c r="O57" s="32" t="str">
        <f aca="false">IF(ISNA(VLOOKUP($A57,Sheet2!$A$3:$BO$100,COLUMN()+38,FALSE())),"-",VLOOKUP($A57,Sheet2!$A$3:$BO$100,COLUMN()+38,FALSE()))</f>
        <v>-</v>
      </c>
      <c r="P57" s="32" t="str">
        <f aca="false">IF(ISNA(VLOOKUP($A57,Sheet2!$A$3:$BO$100,COLUMN()+38,FALSE())),"-",VLOOKUP($A57,Sheet2!$A$3:$BO$100,COLUMN()+38,FALSE()))</f>
        <v>-</v>
      </c>
      <c r="Q57" s="32" t="str">
        <f aca="false">IF(ISNA(VLOOKUP($A57,Sheet2!$A$3:$BO$100,COLUMN()+38,FALSE())),"-",VLOOKUP($A57,Sheet2!$A$3:$BO$100,COLUMN()+38,FALSE()))</f>
        <v>-</v>
      </c>
      <c r="R57" s="32" t="str">
        <f aca="false">IF(ISNA(VLOOKUP($A57,Sheet2!$A$3:$BO$100,COLUMN()+38,FALSE())),"-",VLOOKUP($A57,Sheet2!$A$3:$BO$100,COLUMN()+38,FALSE()))</f>
        <v>-</v>
      </c>
      <c r="S57" s="32" t="str">
        <f aca="false">IF(ISNA(VLOOKUP($A57,Sheet2!$A$3:$BO$100,COLUMN()+38,FALSE())),"-",VLOOKUP($A57,Sheet2!$A$3:$BO$100,COLUMN()+38,FALSE()))</f>
        <v>-</v>
      </c>
      <c r="T57" s="32" t="str">
        <f aca="false">IF(ISNA(VLOOKUP($A57,Sheet2!$A$3:$BO$100,COLUMN()+38,FALSE())),"-",VLOOKUP($A57,Sheet2!$A$3:$BO$100,COLUMN()+38,FALSE()))</f>
        <v>-</v>
      </c>
      <c r="U57" s="32" t="str">
        <f aca="false">IF(ISNA(VLOOKUP($A57,Sheet2!$A$3:$BO$100,COLUMN()+38,FALSE())),"-",VLOOKUP($A57,Sheet2!$A$3:$BO$100,COLUMN()+38,FALSE()))</f>
        <v>-</v>
      </c>
      <c r="V57" s="32" t="str">
        <f aca="false">IF(ISNA(VLOOKUP($A57,Sheet2!$A$3:$BO$100,COLUMN()+38,FALSE())),"-",VLOOKUP($A57,Sheet2!$A$3:$BO$100,COLUMN()+38,FALSE()))</f>
        <v>-</v>
      </c>
      <c r="W57" s="32" t="str">
        <f aca="false">IF(ISNA(VLOOKUP($A57,Sheet2!$A$3:$BO$100,COLUMN()+38,FALSE())),"-",VLOOKUP($A57,Sheet2!$A$3:$BO$100,COLUMN()+38,FALSE()))</f>
        <v>-</v>
      </c>
      <c r="X57" s="32" t="str">
        <f aca="false">IF(ISNA(VLOOKUP($A57,Sheet2!$A$3:$BO$100,COLUMN()+38,FALSE())),"-",VLOOKUP($A57,Sheet2!$A$3:$BO$100,COLUMN()+38,FALSE()))</f>
        <v>-</v>
      </c>
      <c r="Y57" s="32" t="str">
        <f aca="false">IF(ISNA(VLOOKUP($A57,Sheet2!$A$3:$BO$100,COLUMN()+38,FALSE())),"-",VLOOKUP($A57,Sheet2!$A$3:$BO$100,COLUMN()+38,FALSE()))</f>
        <v>-</v>
      </c>
      <c r="Z57" s="32" t="str">
        <f aca="false">IF(ISNA(VLOOKUP($A57,Sheet2!$A$3:$BO$100,COLUMN()+38,FALSE())),"-",VLOOKUP($A57,Sheet2!$A$3:$BO$100,COLUMN()+38,FALSE()))</f>
        <v>-</v>
      </c>
      <c r="AA57" s="32" t="str">
        <f aca="false">IF(ISNA(VLOOKUP($A57,Sheet2!$A$3:$BO$100,COLUMN()+38,FALSE())),"-",VLOOKUP($A57,Sheet2!$A$3:$BO$100,COLUMN()+38,FALSE()))</f>
        <v>-</v>
      </c>
      <c r="AB57" s="32" t="str">
        <f aca="false">IF(ISNA(VLOOKUP($A57,Sheet2!$A$3:$BO$100,COLUMN()+38,FALSE())),"-",VLOOKUP($A57,Sheet2!$A$3:$BO$100,COLUMN()+38,FALSE()))</f>
        <v>-</v>
      </c>
      <c r="AC57" s="32" t="str">
        <f aca="false">IF(ISNA(VLOOKUP($A57,Sheet2!$A$3:$BO$100,COLUMN()+38,FALSE())),"-",VLOOKUP($A57,Sheet2!$A$3:$BO$100,COLUMN()+38,FALSE()))</f>
        <v>-</v>
      </c>
    </row>
    <row r="58" s="33" customFormat="true" ht="14.25" hidden="false" customHeight="true" outlineLevel="0" collapsed="false">
      <c r="A58" s="29" t="s">
        <v>89</v>
      </c>
      <c r="B58" s="29"/>
      <c r="C58" s="37" t="s">
        <v>90</v>
      </c>
      <c r="D58" s="37"/>
      <c r="E58" s="37"/>
      <c r="F58" s="37"/>
      <c r="G58" s="31" t="s">
        <v>40</v>
      </c>
      <c r="H58" s="32" t="str">
        <f aca="false">IF(ISNA(VLOOKUP($A58,Sheet2!$A$3:$BO$100,COLUMN()-6,FALSE())),"-",VLOOKUP($A58,Sheet2!$A$3:$BO$100,COLUMN()-6,FALSE()))</f>
        <v>-</v>
      </c>
      <c r="I58" s="32" t="str">
        <f aca="false">IF(ISNA(VLOOKUP($A58,Sheet2!$A$3:$BO$100,COLUMN()-6,FALSE())),"-",VLOOKUP($A58,Sheet2!$A$3:$BO$100,COLUMN()-6,FALSE()))</f>
        <v>-</v>
      </c>
      <c r="J58" s="32" t="str">
        <f aca="false">IF(ISNA(VLOOKUP($A58,Sheet2!$A$3:$BO$100,COLUMN()-6,FALSE())),"-",VLOOKUP($A58,Sheet2!$A$3:$BO$100,COLUMN()-6,FALSE()))</f>
        <v>-</v>
      </c>
      <c r="K58" s="32" t="str">
        <f aca="false">IF(ISNA(VLOOKUP($A58,Sheet2!$A$3:$BO$100,COLUMN()-6,FALSE())),"-",VLOOKUP($A58,Sheet2!$A$3:$BO$100,COLUMN()-6,FALSE()))</f>
        <v>-</v>
      </c>
      <c r="L58" s="32" t="str">
        <f aca="false">IF(ISNA(VLOOKUP($A58,Sheet2!$A$3:$BO$100,COLUMN()-6,FALSE())),"-",VLOOKUP($A58,Sheet2!$A$3:$BO$100,COLUMN()-6,FALSE()))</f>
        <v>-</v>
      </c>
      <c r="M58" s="32" t="str">
        <f aca="false">IF(ISNA(VLOOKUP($A58,Sheet2!$A$3:$BO$100,COLUMN()-6,FALSE())),"-",VLOOKUP($A58,Sheet2!$A$3:$BO$100,COLUMN()-6,FALSE()))</f>
        <v>-</v>
      </c>
      <c r="N58" s="32" t="str">
        <f aca="false">IF(ISNA(VLOOKUP($A58,Sheet2!$A$3:$BO$100,COLUMN()-6,FALSE())),"-",VLOOKUP($A58,Sheet2!$A$3:$BO$100,COLUMN()-6,FALSE()))</f>
        <v>-</v>
      </c>
      <c r="O58" s="32" t="str">
        <f aca="false">IF(ISNA(VLOOKUP($A58,Sheet2!$A$3:$BO$100,COLUMN()-6,FALSE())),"-",VLOOKUP($A58,Sheet2!$A$3:$BO$100,COLUMN()-6,FALSE()))</f>
        <v>-</v>
      </c>
      <c r="P58" s="32" t="str">
        <f aca="false">IF(ISNA(VLOOKUP($A58,Sheet2!$A$3:$BO$100,COLUMN()-6,FALSE())),"-",VLOOKUP($A58,Sheet2!$A$3:$BO$100,COLUMN()-6,FALSE()))</f>
        <v>-</v>
      </c>
      <c r="Q58" s="32" t="str">
        <f aca="false">IF(ISNA(VLOOKUP($A58,Sheet2!$A$3:$BO$100,COLUMN()-6,FALSE())),"-",VLOOKUP($A58,Sheet2!$A$3:$BO$100,COLUMN()-6,FALSE()))</f>
        <v>-</v>
      </c>
      <c r="R58" s="32" t="str">
        <f aca="false">IF(ISNA(VLOOKUP($A58,Sheet2!$A$3:$BO$100,COLUMN()-6,FALSE())),"-",VLOOKUP($A58,Sheet2!$A$3:$BO$100,COLUMN()-6,FALSE()))</f>
        <v>-</v>
      </c>
      <c r="S58" s="32" t="str">
        <f aca="false">IF(ISNA(VLOOKUP($A58,Sheet2!$A$3:$BO$100,COLUMN()-6,FALSE())),"-",VLOOKUP($A58,Sheet2!$A$3:$BO$100,COLUMN()-6,FALSE()))</f>
        <v>-</v>
      </c>
      <c r="T58" s="32" t="str">
        <f aca="false">IF(ISNA(VLOOKUP($A58,Sheet2!$A$3:$BO$100,COLUMN()-6,FALSE())),"-",VLOOKUP($A58,Sheet2!$A$3:$BO$100,COLUMN()-6,FALSE()))</f>
        <v>-</v>
      </c>
      <c r="U58" s="32" t="str">
        <f aca="false">IF(ISNA(VLOOKUP($A58,Sheet2!$A$3:$BO$100,COLUMN()-6,FALSE())),"-",VLOOKUP($A58,Sheet2!$A$3:$BO$100,COLUMN()-6,FALSE()))</f>
        <v>-</v>
      </c>
      <c r="V58" s="32" t="str">
        <f aca="false">IF(ISNA(VLOOKUP($A58,Sheet2!$A$3:$BO$100,COLUMN()-6,FALSE())),"-",VLOOKUP($A58,Sheet2!$A$3:$BO$100,COLUMN()-6,FALSE()))</f>
        <v>-</v>
      </c>
      <c r="W58" s="32" t="str">
        <f aca="false">IF(ISNA(VLOOKUP($A58,Sheet2!$A$3:$BO$100,COLUMN()-6,FALSE())),"-",VLOOKUP($A58,Sheet2!$A$3:$BO$100,COLUMN()-6,FALSE()))</f>
        <v>-</v>
      </c>
      <c r="X58" s="32" t="str">
        <f aca="false">IF(ISNA(VLOOKUP($A58,Sheet2!$A$3:$BO$100,COLUMN()-6,FALSE())),"-",VLOOKUP($A58,Sheet2!$A$3:$BO$100,COLUMN()-6,FALSE()))</f>
        <v>-</v>
      </c>
      <c r="Y58" s="32" t="str">
        <f aca="false">IF(ISNA(VLOOKUP($A58,Sheet2!$A$3:$BO$100,COLUMN()-6,FALSE())),"-",VLOOKUP($A58,Sheet2!$A$3:$BO$100,COLUMN()-6,FALSE()))</f>
        <v>-</v>
      </c>
      <c r="Z58" s="32" t="str">
        <f aca="false">IF(ISNA(VLOOKUP($A58,Sheet2!$A$3:$BO$100,COLUMN()-6,FALSE())),"-",VLOOKUP($A58,Sheet2!$A$3:$BO$100,COLUMN()-6,FALSE()))</f>
        <v>-</v>
      </c>
      <c r="AA58" s="32" t="str">
        <f aca="false">IF(ISNA(VLOOKUP($A58,Sheet2!$A$3:$BO$100,COLUMN()-6,FALSE())),"-",VLOOKUP($A58,Sheet2!$A$3:$BO$100,COLUMN()-6,FALSE()))</f>
        <v>-</v>
      </c>
      <c r="AB58" s="32" t="str">
        <f aca="false">IF(ISNA(VLOOKUP($A58,Sheet2!$A$3:$BO$100,COLUMN()-6,FALSE())),"-",VLOOKUP($A58,Sheet2!$A$3:$BO$100,COLUMN()-6,FALSE()))</f>
        <v>-</v>
      </c>
      <c r="AC58" s="32" t="str">
        <f aca="false">IF(ISNA(VLOOKUP($A58,Sheet2!$A$3:$BO$100,COLUMN()-6,FALSE())),"-",VLOOKUP($A58,Sheet2!$A$3:$BO$100,COLUMN()-6,FALSE()))</f>
        <v>-</v>
      </c>
    </row>
    <row r="59" s="33" customFormat="true" ht="14.25" hidden="false" customHeight="true" outlineLevel="0" collapsed="false">
      <c r="A59" s="34" t="str">
        <f aca="false">A58</f>
        <v>101</v>
      </c>
      <c r="B59" s="34" t="n">
        <f aca="false">B58</f>
        <v>0</v>
      </c>
      <c r="C59" s="29" t="s">
        <v>91</v>
      </c>
      <c r="D59" s="29"/>
      <c r="E59" s="29"/>
      <c r="F59" s="29"/>
      <c r="G59" s="31" t="s">
        <v>42</v>
      </c>
      <c r="H59" s="32" t="str">
        <f aca="false">IF(ISNA(VLOOKUP($A59,Sheet2!$A$3:$BO$100,COLUMN()+16,FALSE())),"-",VLOOKUP($A59,Sheet2!$A$3:$BO$100,COLUMN()+16,FALSE()))</f>
        <v>-</v>
      </c>
      <c r="I59" s="32" t="str">
        <f aca="false">IF(ISNA(VLOOKUP($A59,Sheet2!$A$3:$BO$100,COLUMN()+16,FALSE())),"-",VLOOKUP($A59,Sheet2!$A$3:$BO$100,COLUMN()+16,FALSE()))</f>
        <v>-</v>
      </c>
      <c r="J59" s="32" t="str">
        <f aca="false">IF(ISNA(VLOOKUP($A59,Sheet2!$A$3:$BO$100,COLUMN()+16,FALSE())),"-",VLOOKUP($A59,Sheet2!$A$3:$BO$100,COLUMN()+16,FALSE()))</f>
        <v>-</v>
      </c>
      <c r="K59" s="32" t="str">
        <f aca="false">IF(ISNA(VLOOKUP($A59,Sheet2!$A$3:$BO$100,COLUMN()+16,FALSE())),"-",VLOOKUP($A59,Sheet2!$A$3:$BO$100,COLUMN()+16,FALSE()))</f>
        <v>-</v>
      </c>
      <c r="L59" s="32" t="str">
        <f aca="false">IF(ISNA(VLOOKUP($A59,Sheet2!$A$3:$BO$100,COLUMN()+16,FALSE())),"-",VLOOKUP($A59,Sheet2!$A$3:$BO$100,COLUMN()+16,FALSE()))</f>
        <v>-</v>
      </c>
      <c r="M59" s="32" t="str">
        <f aca="false">IF(ISNA(VLOOKUP($A59,Sheet2!$A$3:$BO$100,COLUMN()+16,FALSE())),"-",VLOOKUP($A59,Sheet2!$A$3:$BO$100,COLUMN()+16,FALSE()))</f>
        <v>-</v>
      </c>
      <c r="N59" s="32" t="str">
        <f aca="false">IF(ISNA(VLOOKUP($A59,Sheet2!$A$3:$BO$100,COLUMN()+16,FALSE())),"-",VLOOKUP($A59,Sheet2!$A$3:$BO$100,COLUMN()+16,FALSE()))</f>
        <v>-</v>
      </c>
      <c r="O59" s="32" t="str">
        <f aca="false">IF(ISNA(VLOOKUP($A59,Sheet2!$A$3:$BO$100,COLUMN()+16,FALSE())),"-",VLOOKUP($A59,Sheet2!$A$3:$BO$100,COLUMN()+16,FALSE()))</f>
        <v>-</v>
      </c>
      <c r="P59" s="32" t="str">
        <f aca="false">IF(ISNA(VLOOKUP($A59,Sheet2!$A$3:$BO$100,COLUMN()+16,FALSE())),"-",VLOOKUP($A59,Sheet2!$A$3:$BO$100,COLUMN()+16,FALSE()))</f>
        <v>-</v>
      </c>
      <c r="Q59" s="32" t="str">
        <f aca="false">IF(ISNA(VLOOKUP($A59,Sheet2!$A$3:$BO$100,COLUMN()+16,FALSE())),"-",VLOOKUP($A59,Sheet2!$A$3:$BO$100,COLUMN()+16,FALSE()))</f>
        <v>-</v>
      </c>
      <c r="R59" s="32" t="str">
        <f aca="false">IF(ISNA(VLOOKUP($A59,Sheet2!$A$3:$BO$100,COLUMN()+16,FALSE())),"-",VLOOKUP($A59,Sheet2!$A$3:$BO$100,COLUMN()+16,FALSE()))</f>
        <v>-</v>
      </c>
      <c r="S59" s="32" t="str">
        <f aca="false">IF(ISNA(VLOOKUP($A59,Sheet2!$A$3:$BO$100,COLUMN()+16,FALSE())),"-",VLOOKUP($A59,Sheet2!$A$3:$BO$100,COLUMN()+16,FALSE()))</f>
        <v>-</v>
      </c>
      <c r="T59" s="32" t="str">
        <f aca="false">IF(ISNA(VLOOKUP($A59,Sheet2!$A$3:$BO$100,COLUMN()+16,FALSE())),"-",VLOOKUP($A59,Sheet2!$A$3:$BO$100,COLUMN()+16,FALSE()))</f>
        <v>-</v>
      </c>
      <c r="U59" s="32" t="str">
        <f aca="false">IF(ISNA(VLOOKUP($A59,Sheet2!$A$3:$BO$100,COLUMN()+16,FALSE())),"-",VLOOKUP($A59,Sheet2!$A$3:$BO$100,COLUMN()+16,FALSE()))</f>
        <v>-</v>
      </c>
      <c r="V59" s="32" t="str">
        <f aca="false">IF(ISNA(VLOOKUP($A59,Sheet2!$A$3:$BO$100,COLUMN()+16,FALSE())),"-",VLOOKUP($A59,Sheet2!$A$3:$BO$100,COLUMN()+16,FALSE()))</f>
        <v>-</v>
      </c>
      <c r="W59" s="32" t="str">
        <f aca="false">IF(ISNA(VLOOKUP($A59,Sheet2!$A$3:$BO$100,COLUMN()+16,FALSE())),"-",VLOOKUP($A59,Sheet2!$A$3:$BO$100,COLUMN()+16,FALSE()))</f>
        <v>-</v>
      </c>
      <c r="X59" s="32" t="str">
        <f aca="false">IF(ISNA(VLOOKUP($A59,Sheet2!$A$3:$BO$100,COLUMN()+16,FALSE())),"-",VLOOKUP($A59,Sheet2!$A$3:$BO$100,COLUMN()+16,FALSE()))</f>
        <v>-</v>
      </c>
      <c r="Y59" s="32" t="str">
        <f aca="false">IF(ISNA(VLOOKUP($A59,Sheet2!$A$3:$BO$100,COLUMN()+16,FALSE())),"-",VLOOKUP($A59,Sheet2!$A$3:$BO$100,COLUMN()+16,FALSE()))</f>
        <v>-</v>
      </c>
      <c r="Z59" s="32" t="str">
        <f aca="false">IF(ISNA(VLOOKUP($A59,Sheet2!$A$3:$BO$100,COLUMN()+16,FALSE())),"-",VLOOKUP($A59,Sheet2!$A$3:$BO$100,COLUMN()+16,FALSE()))</f>
        <v>-</v>
      </c>
      <c r="AA59" s="32" t="str">
        <f aca="false">IF(ISNA(VLOOKUP($A59,Sheet2!$A$3:$BO$100,COLUMN()+16,FALSE())),"-",VLOOKUP($A59,Sheet2!$A$3:$BO$100,COLUMN()+16,FALSE()))</f>
        <v>-</v>
      </c>
      <c r="AB59" s="32" t="str">
        <f aca="false">IF(ISNA(VLOOKUP($A59,Sheet2!$A$3:$BO$100,COLUMN()+16,FALSE())),"-",VLOOKUP($A59,Sheet2!$A$3:$BO$100,COLUMN()+16,FALSE()))</f>
        <v>-</v>
      </c>
      <c r="AC59" s="32" t="str">
        <f aca="false">IF(ISNA(VLOOKUP($A59,Sheet2!$A$3:$BO$100,COLUMN()+16,FALSE())),"-",VLOOKUP($A59,Sheet2!$A$3:$BO$100,COLUMN()+16,FALSE()))</f>
        <v>-</v>
      </c>
    </row>
    <row r="60" s="33" customFormat="true" ht="14.25" hidden="false" customHeight="true" outlineLevel="0" collapsed="false">
      <c r="A60" s="34" t="str">
        <f aca="false">A58</f>
        <v>101</v>
      </c>
      <c r="B60" s="34" t="n">
        <f aca="false">B58</f>
        <v>0</v>
      </c>
      <c r="C60" s="29"/>
      <c r="D60" s="29"/>
      <c r="E60" s="29"/>
      <c r="F60" s="29"/>
      <c r="G60" s="31" t="s">
        <v>43</v>
      </c>
      <c r="H60" s="32" t="str">
        <f aca="false">IF(ISNA(VLOOKUP($A60,Sheet2!$A$3:$BO$100,COLUMN()+38,FALSE())),"-",VLOOKUP($A60,Sheet2!$A$3:$BO$100,COLUMN()+38,FALSE()))</f>
        <v>-</v>
      </c>
      <c r="I60" s="32" t="str">
        <f aca="false">IF(ISNA(VLOOKUP($A60,Sheet2!$A$3:$BO$100,COLUMN()+38,FALSE())),"-",VLOOKUP($A60,Sheet2!$A$3:$BO$100,COLUMN()+38,FALSE()))</f>
        <v>-</v>
      </c>
      <c r="J60" s="32" t="str">
        <f aca="false">IF(ISNA(VLOOKUP($A60,Sheet2!$A$3:$BO$100,COLUMN()+38,FALSE())),"-",VLOOKUP($A60,Sheet2!$A$3:$BO$100,COLUMN()+38,FALSE()))</f>
        <v>-</v>
      </c>
      <c r="K60" s="32" t="str">
        <f aca="false">IF(ISNA(VLOOKUP($A60,Sheet2!$A$3:$BO$100,COLUMN()+38,FALSE())),"-",VLOOKUP($A60,Sheet2!$A$3:$BO$100,COLUMN()+38,FALSE()))</f>
        <v>-</v>
      </c>
      <c r="L60" s="32" t="str">
        <f aca="false">IF(ISNA(VLOOKUP($A60,Sheet2!$A$3:$BO$100,COLUMN()+38,FALSE())),"-",VLOOKUP($A60,Sheet2!$A$3:$BO$100,COLUMN()+38,FALSE()))</f>
        <v>-</v>
      </c>
      <c r="M60" s="32" t="str">
        <f aca="false">IF(ISNA(VLOOKUP($A60,Sheet2!$A$3:$BO$100,COLUMN()+38,FALSE())),"-",VLOOKUP($A60,Sheet2!$A$3:$BO$100,COLUMN()+38,FALSE()))</f>
        <v>-</v>
      </c>
      <c r="N60" s="32" t="str">
        <f aca="false">IF(ISNA(VLOOKUP($A60,Sheet2!$A$3:$BO$100,COLUMN()+38,FALSE())),"-",VLOOKUP($A60,Sheet2!$A$3:$BO$100,COLUMN()+38,FALSE()))</f>
        <v>-</v>
      </c>
      <c r="O60" s="32" t="str">
        <f aca="false">IF(ISNA(VLOOKUP($A60,Sheet2!$A$3:$BO$100,COLUMN()+38,FALSE())),"-",VLOOKUP($A60,Sheet2!$A$3:$BO$100,COLUMN()+38,FALSE()))</f>
        <v>-</v>
      </c>
      <c r="P60" s="32" t="str">
        <f aca="false">IF(ISNA(VLOOKUP($A60,Sheet2!$A$3:$BO$100,COLUMN()+38,FALSE())),"-",VLOOKUP($A60,Sheet2!$A$3:$BO$100,COLUMN()+38,FALSE()))</f>
        <v>-</v>
      </c>
      <c r="Q60" s="32" t="str">
        <f aca="false">IF(ISNA(VLOOKUP($A60,Sheet2!$A$3:$BO$100,COLUMN()+38,FALSE())),"-",VLOOKUP($A60,Sheet2!$A$3:$BO$100,COLUMN()+38,FALSE()))</f>
        <v>-</v>
      </c>
      <c r="R60" s="32" t="str">
        <f aca="false">IF(ISNA(VLOOKUP($A60,Sheet2!$A$3:$BO$100,COLUMN()+38,FALSE())),"-",VLOOKUP($A60,Sheet2!$A$3:$BO$100,COLUMN()+38,FALSE()))</f>
        <v>-</v>
      </c>
      <c r="S60" s="32" t="str">
        <f aca="false">IF(ISNA(VLOOKUP($A60,Sheet2!$A$3:$BO$100,COLUMN()+38,FALSE())),"-",VLOOKUP($A60,Sheet2!$A$3:$BO$100,COLUMN()+38,FALSE()))</f>
        <v>-</v>
      </c>
      <c r="T60" s="32" t="str">
        <f aca="false">IF(ISNA(VLOOKUP($A60,Sheet2!$A$3:$BO$100,COLUMN()+38,FALSE())),"-",VLOOKUP($A60,Sheet2!$A$3:$BO$100,COLUMN()+38,FALSE()))</f>
        <v>-</v>
      </c>
      <c r="U60" s="32" t="str">
        <f aca="false">IF(ISNA(VLOOKUP($A60,Sheet2!$A$3:$BO$100,COLUMN()+38,FALSE())),"-",VLOOKUP($A60,Sheet2!$A$3:$BO$100,COLUMN()+38,FALSE()))</f>
        <v>-</v>
      </c>
      <c r="V60" s="32" t="str">
        <f aca="false">IF(ISNA(VLOOKUP($A60,Sheet2!$A$3:$BO$100,COLUMN()+38,FALSE())),"-",VLOOKUP($A60,Sheet2!$A$3:$BO$100,COLUMN()+38,FALSE()))</f>
        <v>-</v>
      </c>
      <c r="W60" s="32" t="str">
        <f aca="false">IF(ISNA(VLOOKUP($A60,Sheet2!$A$3:$BO$100,COLUMN()+38,FALSE())),"-",VLOOKUP($A60,Sheet2!$A$3:$BO$100,COLUMN()+38,FALSE()))</f>
        <v>-</v>
      </c>
      <c r="X60" s="32" t="str">
        <f aca="false">IF(ISNA(VLOOKUP($A60,Sheet2!$A$3:$BO$100,COLUMN()+38,FALSE())),"-",VLOOKUP($A60,Sheet2!$A$3:$BO$100,COLUMN()+38,FALSE()))</f>
        <v>-</v>
      </c>
      <c r="Y60" s="32" t="str">
        <f aca="false">IF(ISNA(VLOOKUP($A60,Sheet2!$A$3:$BO$100,COLUMN()+38,FALSE())),"-",VLOOKUP($A60,Sheet2!$A$3:$BO$100,COLUMN()+38,FALSE()))</f>
        <v>-</v>
      </c>
      <c r="Z60" s="32" t="str">
        <f aca="false">IF(ISNA(VLOOKUP($A60,Sheet2!$A$3:$BO$100,COLUMN()+38,FALSE())),"-",VLOOKUP($A60,Sheet2!$A$3:$BO$100,COLUMN()+38,FALSE()))</f>
        <v>-</v>
      </c>
      <c r="AA60" s="32" t="str">
        <f aca="false">IF(ISNA(VLOOKUP($A60,Sheet2!$A$3:$BO$100,COLUMN()+38,FALSE())),"-",VLOOKUP($A60,Sheet2!$A$3:$BO$100,COLUMN()+38,FALSE()))</f>
        <v>-</v>
      </c>
      <c r="AB60" s="32" t="str">
        <f aca="false">IF(ISNA(VLOOKUP($A60,Sheet2!$A$3:$BO$100,COLUMN()+38,FALSE())),"-",VLOOKUP($A60,Sheet2!$A$3:$BO$100,COLUMN()+38,FALSE()))</f>
        <v>-</v>
      </c>
      <c r="AC60" s="32" t="str">
        <f aca="false">IF(ISNA(VLOOKUP($A60,Sheet2!$A$3:$BO$100,COLUMN()+38,FALSE())),"-",VLOOKUP($A60,Sheet2!$A$3:$BO$100,COLUMN()+38,FALSE()))</f>
        <v>-</v>
      </c>
    </row>
    <row r="61" s="33" customFormat="true" ht="14.25" hidden="false" customHeight="true" outlineLevel="0" collapsed="false">
      <c r="A61" s="29" t="s">
        <v>92</v>
      </c>
      <c r="B61" s="29"/>
      <c r="C61" s="30" t="s">
        <v>93</v>
      </c>
      <c r="D61" s="5"/>
      <c r="E61" s="5"/>
      <c r="F61" s="5"/>
      <c r="G61" s="31" t="s">
        <v>40</v>
      </c>
      <c r="H61" s="32" t="str">
        <f aca="false">IF(ISNA(VLOOKUP($A61,Sheet2!$A$3:$BO$100,COLUMN()-6,FALSE())),"-",VLOOKUP($A61,Sheet2!$A$3:$BO$100,COLUMN()-6,FALSE()))</f>
        <v>-</v>
      </c>
      <c r="I61" s="32" t="str">
        <f aca="false">IF(ISNA(VLOOKUP($A61,Sheet2!$A$3:$BO$100,COLUMN()-6,FALSE())),"-",VLOOKUP($A61,Sheet2!$A$3:$BO$100,COLUMN()-6,FALSE()))</f>
        <v>-</v>
      </c>
      <c r="J61" s="32" t="str">
        <f aca="false">IF(ISNA(VLOOKUP($A61,Sheet2!$A$3:$BO$100,COLUMN()-6,FALSE())),"-",VLOOKUP($A61,Sheet2!$A$3:$BO$100,COLUMN()-6,FALSE()))</f>
        <v>-</v>
      </c>
      <c r="K61" s="32" t="str">
        <f aca="false">IF(ISNA(VLOOKUP($A61,Sheet2!$A$3:$BO$100,COLUMN()-6,FALSE())),"-",VLOOKUP($A61,Sheet2!$A$3:$BO$100,COLUMN()-6,FALSE()))</f>
        <v>-</v>
      </c>
      <c r="L61" s="32" t="str">
        <f aca="false">IF(ISNA(VLOOKUP($A61,Sheet2!$A$3:$BO$100,COLUMN()-6,FALSE())),"-",VLOOKUP($A61,Sheet2!$A$3:$BO$100,COLUMN()-6,FALSE()))</f>
        <v>-</v>
      </c>
      <c r="M61" s="32" t="str">
        <f aca="false">IF(ISNA(VLOOKUP($A61,Sheet2!$A$3:$BO$100,COLUMN()-6,FALSE())),"-",VLOOKUP($A61,Sheet2!$A$3:$BO$100,COLUMN()-6,FALSE()))</f>
        <v>-</v>
      </c>
      <c r="N61" s="32" t="str">
        <f aca="false">IF(ISNA(VLOOKUP($A61,Sheet2!$A$3:$BO$100,COLUMN()-6,FALSE())),"-",VLOOKUP($A61,Sheet2!$A$3:$BO$100,COLUMN()-6,FALSE()))</f>
        <v>-</v>
      </c>
      <c r="O61" s="32" t="str">
        <f aca="false">IF(ISNA(VLOOKUP($A61,Sheet2!$A$3:$BO$100,COLUMN()-6,FALSE())),"-",VLOOKUP($A61,Sheet2!$A$3:$BO$100,COLUMN()-6,FALSE()))</f>
        <v>-</v>
      </c>
      <c r="P61" s="32" t="str">
        <f aca="false">IF(ISNA(VLOOKUP($A61,Sheet2!$A$3:$BO$100,COLUMN()-6,FALSE())),"-",VLOOKUP($A61,Sheet2!$A$3:$BO$100,COLUMN()-6,FALSE()))</f>
        <v>-</v>
      </c>
      <c r="Q61" s="32" t="str">
        <f aca="false">IF(ISNA(VLOOKUP($A61,Sheet2!$A$3:$BO$100,COLUMN()-6,FALSE())),"-",VLOOKUP($A61,Sheet2!$A$3:$BO$100,COLUMN()-6,FALSE()))</f>
        <v>-</v>
      </c>
      <c r="R61" s="32" t="str">
        <f aca="false">IF(ISNA(VLOOKUP($A61,Sheet2!$A$3:$BO$100,COLUMN()-6,FALSE())),"-",VLOOKUP($A61,Sheet2!$A$3:$BO$100,COLUMN()-6,FALSE()))</f>
        <v>-</v>
      </c>
      <c r="S61" s="32" t="str">
        <f aca="false">IF(ISNA(VLOOKUP($A61,Sheet2!$A$3:$BO$100,COLUMN()-6,FALSE())),"-",VLOOKUP($A61,Sheet2!$A$3:$BO$100,COLUMN()-6,FALSE()))</f>
        <v>-</v>
      </c>
      <c r="T61" s="32" t="str">
        <f aca="false">IF(ISNA(VLOOKUP($A61,Sheet2!$A$3:$BO$100,COLUMN()-6,FALSE())),"-",VLOOKUP($A61,Sheet2!$A$3:$BO$100,COLUMN()-6,FALSE()))</f>
        <v>-</v>
      </c>
      <c r="U61" s="32" t="str">
        <f aca="false">IF(ISNA(VLOOKUP($A61,Sheet2!$A$3:$BO$100,COLUMN()-6,FALSE())),"-",VLOOKUP($A61,Sheet2!$A$3:$BO$100,COLUMN()-6,FALSE()))</f>
        <v>-</v>
      </c>
      <c r="V61" s="32" t="str">
        <f aca="false">IF(ISNA(VLOOKUP($A61,Sheet2!$A$3:$BO$100,COLUMN()-6,FALSE())),"-",VLOOKUP($A61,Sheet2!$A$3:$BO$100,COLUMN()-6,FALSE()))</f>
        <v>-</v>
      </c>
      <c r="W61" s="32" t="str">
        <f aca="false">IF(ISNA(VLOOKUP($A61,Sheet2!$A$3:$BO$100,COLUMN()-6,FALSE())),"-",VLOOKUP($A61,Sheet2!$A$3:$BO$100,COLUMN()-6,FALSE()))</f>
        <v>-</v>
      </c>
      <c r="X61" s="32" t="str">
        <f aca="false">IF(ISNA(VLOOKUP($A61,Sheet2!$A$3:$BO$100,COLUMN()-6,FALSE())),"-",VLOOKUP($A61,Sheet2!$A$3:$BO$100,COLUMN()-6,FALSE()))</f>
        <v>-</v>
      </c>
      <c r="Y61" s="32" t="str">
        <f aca="false">IF(ISNA(VLOOKUP($A61,Sheet2!$A$3:$BO$100,COLUMN()-6,FALSE())),"-",VLOOKUP($A61,Sheet2!$A$3:$BO$100,COLUMN()-6,FALSE()))</f>
        <v>-</v>
      </c>
      <c r="Z61" s="32" t="str">
        <f aca="false">IF(ISNA(VLOOKUP($A61,Sheet2!$A$3:$BO$100,COLUMN()-6,FALSE())),"-",VLOOKUP($A61,Sheet2!$A$3:$BO$100,COLUMN()-6,FALSE()))</f>
        <v>-</v>
      </c>
      <c r="AA61" s="32" t="str">
        <f aca="false">IF(ISNA(VLOOKUP($A61,Sheet2!$A$3:$BO$100,COLUMN()-6,FALSE())),"-",VLOOKUP($A61,Sheet2!$A$3:$BO$100,COLUMN()-6,FALSE()))</f>
        <v>-</v>
      </c>
      <c r="AB61" s="32" t="str">
        <f aca="false">IF(ISNA(VLOOKUP($A61,Sheet2!$A$3:$BO$100,COLUMN()-6,FALSE())),"-",VLOOKUP($A61,Sheet2!$A$3:$BO$100,COLUMN()-6,FALSE()))</f>
        <v>-</v>
      </c>
      <c r="AC61" s="32" t="str">
        <f aca="false">IF(ISNA(VLOOKUP($A61,Sheet2!$A$3:$BO$100,COLUMN()-6,FALSE())),"-",VLOOKUP($A61,Sheet2!$A$3:$BO$100,COLUMN()-6,FALSE()))</f>
        <v>-</v>
      </c>
    </row>
    <row r="62" s="33" customFormat="true" ht="14.25" hidden="false" customHeight="true" outlineLevel="0" collapsed="false">
      <c r="A62" s="34" t="str">
        <f aca="false">A61</f>
        <v>113</v>
      </c>
      <c r="B62" s="34" t="n">
        <f aca="false">B61</f>
        <v>0</v>
      </c>
      <c r="C62" s="5" t="s">
        <v>94</v>
      </c>
      <c r="D62" s="5"/>
      <c r="E62" s="5"/>
      <c r="F62" s="5"/>
      <c r="G62" s="31" t="s">
        <v>42</v>
      </c>
      <c r="H62" s="32" t="str">
        <f aca="false">IF(ISNA(VLOOKUP($A62,Sheet2!$A$3:$BO$100,COLUMN()+16,FALSE())),"-",VLOOKUP($A62,Sheet2!$A$3:$BO$100,COLUMN()+16,FALSE()))</f>
        <v>-</v>
      </c>
      <c r="I62" s="32" t="str">
        <f aca="false">IF(ISNA(VLOOKUP($A62,Sheet2!$A$3:$BO$100,COLUMN()+16,FALSE())),"-",VLOOKUP($A62,Sheet2!$A$3:$BO$100,COLUMN()+16,FALSE()))</f>
        <v>-</v>
      </c>
      <c r="J62" s="32" t="str">
        <f aca="false">IF(ISNA(VLOOKUP($A62,Sheet2!$A$3:$BO$100,COLUMN()+16,FALSE())),"-",VLOOKUP($A62,Sheet2!$A$3:$BO$100,COLUMN()+16,FALSE()))</f>
        <v>-</v>
      </c>
      <c r="K62" s="32" t="str">
        <f aca="false">IF(ISNA(VLOOKUP($A62,Sheet2!$A$3:$BO$100,COLUMN()+16,FALSE())),"-",VLOOKUP($A62,Sheet2!$A$3:$BO$100,COLUMN()+16,FALSE()))</f>
        <v>-</v>
      </c>
      <c r="L62" s="32" t="str">
        <f aca="false">IF(ISNA(VLOOKUP($A62,Sheet2!$A$3:$BO$100,COLUMN()+16,FALSE())),"-",VLOOKUP($A62,Sheet2!$A$3:$BO$100,COLUMN()+16,FALSE()))</f>
        <v>-</v>
      </c>
      <c r="M62" s="32" t="str">
        <f aca="false">IF(ISNA(VLOOKUP($A62,Sheet2!$A$3:$BO$100,COLUMN()+16,FALSE())),"-",VLOOKUP($A62,Sheet2!$A$3:$BO$100,COLUMN()+16,FALSE()))</f>
        <v>-</v>
      </c>
      <c r="N62" s="32" t="str">
        <f aca="false">IF(ISNA(VLOOKUP($A62,Sheet2!$A$3:$BO$100,COLUMN()+16,FALSE())),"-",VLOOKUP($A62,Sheet2!$A$3:$BO$100,COLUMN()+16,FALSE()))</f>
        <v>-</v>
      </c>
      <c r="O62" s="32" t="str">
        <f aca="false">IF(ISNA(VLOOKUP($A62,Sheet2!$A$3:$BO$100,COLUMN()+16,FALSE())),"-",VLOOKUP($A62,Sheet2!$A$3:$BO$100,COLUMN()+16,FALSE()))</f>
        <v>-</v>
      </c>
      <c r="P62" s="32" t="str">
        <f aca="false">IF(ISNA(VLOOKUP($A62,Sheet2!$A$3:$BO$100,COLUMN()+16,FALSE())),"-",VLOOKUP($A62,Sheet2!$A$3:$BO$100,COLUMN()+16,FALSE()))</f>
        <v>-</v>
      </c>
      <c r="Q62" s="32" t="str">
        <f aca="false">IF(ISNA(VLOOKUP($A62,Sheet2!$A$3:$BO$100,COLUMN()+16,FALSE())),"-",VLOOKUP($A62,Sheet2!$A$3:$BO$100,COLUMN()+16,FALSE()))</f>
        <v>-</v>
      </c>
      <c r="R62" s="32" t="str">
        <f aca="false">IF(ISNA(VLOOKUP($A62,Sheet2!$A$3:$BO$100,COLUMN()+16,FALSE())),"-",VLOOKUP($A62,Sheet2!$A$3:$BO$100,COLUMN()+16,FALSE()))</f>
        <v>-</v>
      </c>
      <c r="S62" s="32" t="str">
        <f aca="false">IF(ISNA(VLOOKUP($A62,Sheet2!$A$3:$BO$100,COLUMN()+16,FALSE())),"-",VLOOKUP($A62,Sheet2!$A$3:$BO$100,COLUMN()+16,FALSE()))</f>
        <v>-</v>
      </c>
      <c r="T62" s="32" t="str">
        <f aca="false">IF(ISNA(VLOOKUP($A62,Sheet2!$A$3:$BO$100,COLUMN()+16,FALSE())),"-",VLOOKUP($A62,Sheet2!$A$3:$BO$100,COLUMN()+16,FALSE()))</f>
        <v>-</v>
      </c>
      <c r="U62" s="32" t="str">
        <f aca="false">IF(ISNA(VLOOKUP($A62,Sheet2!$A$3:$BO$100,COLUMN()+16,FALSE())),"-",VLOOKUP($A62,Sheet2!$A$3:$BO$100,COLUMN()+16,FALSE()))</f>
        <v>-</v>
      </c>
      <c r="V62" s="32" t="str">
        <f aca="false">IF(ISNA(VLOOKUP($A62,Sheet2!$A$3:$BO$100,COLUMN()+16,FALSE())),"-",VLOOKUP($A62,Sheet2!$A$3:$BO$100,COLUMN()+16,FALSE()))</f>
        <v>-</v>
      </c>
      <c r="W62" s="32" t="str">
        <f aca="false">IF(ISNA(VLOOKUP($A62,Sheet2!$A$3:$BO$100,COLUMN()+16,FALSE())),"-",VLOOKUP($A62,Sheet2!$A$3:$BO$100,COLUMN()+16,FALSE()))</f>
        <v>-</v>
      </c>
      <c r="X62" s="32" t="str">
        <f aca="false">IF(ISNA(VLOOKUP($A62,Sheet2!$A$3:$BO$100,COLUMN()+16,FALSE())),"-",VLOOKUP($A62,Sheet2!$A$3:$BO$100,COLUMN()+16,FALSE()))</f>
        <v>-</v>
      </c>
      <c r="Y62" s="32" t="str">
        <f aca="false">IF(ISNA(VLOOKUP($A62,Sheet2!$A$3:$BO$100,COLUMN()+16,FALSE())),"-",VLOOKUP($A62,Sheet2!$A$3:$BO$100,COLUMN()+16,FALSE()))</f>
        <v>-</v>
      </c>
      <c r="Z62" s="32" t="str">
        <f aca="false">IF(ISNA(VLOOKUP($A62,Sheet2!$A$3:$BO$100,COLUMN()+16,FALSE())),"-",VLOOKUP($A62,Sheet2!$A$3:$BO$100,COLUMN()+16,FALSE()))</f>
        <v>-</v>
      </c>
      <c r="AA62" s="32" t="str">
        <f aca="false">IF(ISNA(VLOOKUP($A62,Sheet2!$A$3:$BO$100,COLUMN()+16,FALSE())),"-",VLOOKUP($A62,Sheet2!$A$3:$BO$100,COLUMN()+16,FALSE()))</f>
        <v>-</v>
      </c>
      <c r="AB62" s="32" t="str">
        <f aca="false">IF(ISNA(VLOOKUP($A62,Sheet2!$A$3:$BO$100,COLUMN()+16,FALSE())),"-",VLOOKUP($A62,Sheet2!$A$3:$BO$100,COLUMN()+16,FALSE()))</f>
        <v>-</v>
      </c>
      <c r="AC62" s="32" t="str">
        <f aca="false">IF(ISNA(VLOOKUP($A62,Sheet2!$A$3:$BO$100,COLUMN()+16,FALSE())),"-",VLOOKUP($A62,Sheet2!$A$3:$BO$100,COLUMN()+16,FALSE()))</f>
        <v>-</v>
      </c>
    </row>
    <row r="63" s="33" customFormat="true" ht="14.25" hidden="false" customHeight="true" outlineLevel="0" collapsed="false">
      <c r="A63" s="34" t="str">
        <f aca="false">A61</f>
        <v>113</v>
      </c>
      <c r="B63" s="34" t="n">
        <f aca="false">B61</f>
        <v>0</v>
      </c>
      <c r="C63" s="5"/>
      <c r="D63" s="5"/>
      <c r="E63" s="5"/>
      <c r="F63" s="5"/>
      <c r="G63" s="31" t="s">
        <v>43</v>
      </c>
      <c r="H63" s="32" t="str">
        <f aca="false">IF(ISNA(VLOOKUP($A63,Sheet2!$A$3:$BO$100,COLUMN()+38,FALSE())),"-",VLOOKUP($A63,Sheet2!$A$3:$BO$100,COLUMN()+38,FALSE()))</f>
        <v>-</v>
      </c>
      <c r="I63" s="32" t="str">
        <f aca="false">IF(ISNA(VLOOKUP($A63,Sheet2!$A$3:$BO$100,COLUMN()+38,FALSE())),"-",VLOOKUP($A63,Sheet2!$A$3:$BO$100,COLUMN()+38,FALSE()))</f>
        <v>-</v>
      </c>
      <c r="J63" s="32" t="str">
        <f aca="false">IF(ISNA(VLOOKUP($A63,Sheet2!$A$3:$BO$100,COLUMN()+38,FALSE())),"-",VLOOKUP($A63,Sheet2!$A$3:$BO$100,COLUMN()+38,FALSE()))</f>
        <v>-</v>
      </c>
      <c r="K63" s="32" t="str">
        <f aca="false">IF(ISNA(VLOOKUP($A63,Sheet2!$A$3:$BO$100,COLUMN()+38,FALSE())),"-",VLOOKUP($A63,Sheet2!$A$3:$BO$100,COLUMN()+38,FALSE()))</f>
        <v>-</v>
      </c>
      <c r="L63" s="32" t="str">
        <f aca="false">IF(ISNA(VLOOKUP($A63,Sheet2!$A$3:$BO$100,COLUMN()+38,FALSE())),"-",VLOOKUP($A63,Sheet2!$A$3:$BO$100,COLUMN()+38,FALSE()))</f>
        <v>-</v>
      </c>
      <c r="M63" s="32" t="str">
        <f aca="false">IF(ISNA(VLOOKUP($A63,Sheet2!$A$3:$BO$100,COLUMN()+38,FALSE())),"-",VLOOKUP($A63,Sheet2!$A$3:$BO$100,COLUMN()+38,FALSE()))</f>
        <v>-</v>
      </c>
      <c r="N63" s="32" t="str">
        <f aca="false">IF(ISNA(VLOOKUP($A63,Sheet2!$A$3:$BO$100,COLUMN()+38,FALSE())),"-",VLOOKUP($A63,Sheet2!$A$3:$BO$100,COLUMN()+38,FALSE()))</f>
        <v>-</v>
      </c>
      <c r="O63" s="32" t="str">
        <f aca="false">IF(ISNA(VLOOKUP($A63,Sheet2!$A$3:$BO$100,COLUMN()+38,FALSE())),"-",VLOOKUP($A63,Sheet2!$A$3:$BO$100,COLUMN()+38,FALSE()))</f>
        <v>-</v>
      </c>
      <c r="P63" s="32" t="str">
        <f aca="false">IF(ISNA(VLOOKUP($A63,Sheet2!$A$3:$BO$100,COLUMN()+38,FALSE())),"-",VLOOKUP($A63,Sheet2!$A$3:$BO$100,COLUMN()+38,FALSE()))</f>
        <v>-</v>
      </c>
      <c r="Q63" s="32" t="str">
        <f aca="false">IF(ISNA(VLOOKUP($A63,Sheet2!$A$3:$BO$100,COLUMN()+38,FALSE())),"-",VLOOKUP($A63,Sheet2!$A$3:$BO$100,COLUMN()+38,FALSE()))</f>
        <v>-</v>
      </c>
      <c r="R63" s="32" t="str">
        <f aca="false">IF(ISNA(VLOOKUP($A63,Sheet2!$A$3:$BO$100,COLUMN()+38,FALSE())),"-",VLOOKUP($A63,Sheet2!$A$3:$BO$100,COLUMN()+38,FALSE()))</f>
        <v>-</v>
      </c>
      <c r="S63" s="32" t="str">
        <f aca="false">IF(ISNA(VLOOKUP($A63,Sheet2!$A$3:$BO$100,COLUMN()+38,FALSE())),"-",VLOOKUP($A63,Sheet2!$A$3:$BO$100,COLUMN()+38,FALSE()))</f>
        <v>-</v>
      </c>
      <c r="T63" s="32" t="str">
        <f aca="false">IF(ISNA(VLOOKUP($A63,Sheet2!$A$3:$BO$100,COLUMN()+38,FALSE())),"-",VLOOKUP($A63,Sheet2!$A$3:$BO$100,COLUMN()+38,FALSE()))</f>
        <v>-</v>
      </c>
      <c r="U63" s="32" t="str">
        <f aca="false">IF(ISNA(VLOOKUP($A63,Sheet2!$A$3:$BO$100,COLUMN()+38,FALSE())),"-",VLOOKUP($A63,Sheet2!$A$3:$BO$100,COLUMN()+38,FALSE()))</f>
        <v>-</v>
      </c>
      <c r="V63" s="32" t="str">
        <f aca="false">IF(ISNA(VLOOKUP($A63,Sheet2!$A$3:$BO$100,COLUMN()+38,FALSE())),"-",VLOOKUP($A63,Sheet2!$A$3:$BO$100,COLUMN()+38,FALSE()))</f>
        <v>-</v>
      </c>
      <c r="W63" s="32" t="str">
        <f aca="false">IF(ISNA(VLOOKUP($A63,Sheet2!$A$3:$BO$100,COLUMN()+38,FALSE())),"-",VLOOKUP($A63,Sheet2!$A$3:$BO$100,COLUMN()+38,FALSE()))</f>
        <v>-</v>
      </c>
      <c r="X63" s="32" t="str">
        <f aca="false">IF(ISNA(VLOOKUP($A63,Sheet2!$A$3:$BO$100,COLUMN()+38,FALSE())),"-",VLOOKUP($A63,Sheet2!$A$3:$BO$100,COLUMN()+38,FALSE()))</f>
        <v>-</v>
      </c>
      <c r="Y63" s="32" t="str">
        <f aca="false">IF(ISNA(VLOOKUP($A63,Sheet2!$A$3:$BO$100,COLUMN()+38,FALSE())),"-",VLOOKUP($A63,Sheet2!$A$3:$BO$100,COLUMN()+38,FALSE()))</f>
        <v>-</v>
      </c>
      <c r="Z63" s="32" t="str">
        <f aca="false">IF(ISNA(VLOOKUP($A63,Sheet2!$A$3:$BO$100,COLUMN()+38,FALSE())),"-",VLOOKUP($A63,Sheet2!$A$3:$BO$100,COLUMN()+38,FALSE()))</f>
        <v>-</v>
      </c>
      <c r="AA63" s="32" t="str">
        <f aca="false">IF(ISNA(VLOOKUP($A63,Sheet2!$A$3:$BO$100,COLUMN()+38,FALSE())),"-",VLOOKUP($A63,Sheet2!$A$3:$BO$100,COLUMN()+38,FALSE()))</f>
        <v>-</v>
      </c>
      <c r="AB63" s="32" t="str">
        <f aca="false">IF(ISNA(VLOOKUP($A63,Sheet2!$A$3:$BO$100,COLUMN()+38,FALSE())),"-",VLOOKUP($A63,Sheet2!$A$3:$BO$100,COLUMN()+38,FALSE()))</f>
        <v>-</v>
      </c>
      <c r="AC63" s="32" t="str">
        <f aca="false">IF(ISNA(VLOOKUP($A63,Sheet2!$A$3:$BO$100,COLUMN()+38,FALSE())),"-",VLOOKUP($A63,Sheet2!$A$3:$BO$100,COLUMN()+38,FALSE()))</f>
        <v>-</v>
      </c>
    </row>
    <row r="64" s="33" customFormat="true" ht="14.25" hidden="false" customHeight="true" outlineLevel="0" collapsed="false">
      <c r="A64" s="29" t="s">
        <v>95</v>
      </c>
      <c r="B64" s="29"/>
      <c r="C64" s="30" t="s">
        <v>96</v>
      </c>
      <c r="D64" s="5"/>
      <c r="E64" s="5"/>
      <c r="F64" s="5"/>
      <c r="G64" s="31" t="s">
        <v>40</v>
      </c>
      <c r="H64" s="32" t="str">
        <f aca="false">IF(ISNA(VLOOKUP($A64,Sheet2!$A$3:$BO$100,COLUMN()-6,FALSE())),"-",VLOOKUP($A64,Sheet2!$A$3:$BO$100,COLUMN()-6,FALSE()))</f>
        <v>-</v>
      </c>
      <c r="I64" s="32" t="str">
        <f aca="false">IF(ISNA(VLOOKUP($A64,Sheet2!$A$3:$BO$100,COLUMN()-6,FALSE())),"-",VLOOKUP($A64,Sheet2!$A$3:$BO$100,COLUMN()-6,FALSE()))</f>
        <v>-</v>
      </c>
      <c r="J64" s="32" t="str">
        <f aca="false">IF(ISNA(VLOOKUP($A64,Sheet2!$A$3:$BO$100,COLUMN()-6,FALSE())),"-",VLOOKUP($A64,Sheet2!$A$3:$BO$100,COLUMN()-6,FALSE()))</f>
        <v>-</v>
      </c>
      <c r="K64" s="32" t="str">
        <f aca="false">IF(ISNA(VLOOKUP($A64,Sheet2!$A$3:$BO$100,COLUMN()-6,FALSE())),"-",VLOOKUP($A64,Sheet2!$A$3:$BO$100,COLUMN()-6,FALSE()))</f>
        <v>-</v>
      </c>
      <c r="L64" s="32" t="str">
        <f aca="false">IF(ISNA(VLOOKUP($A64,Sheet2!$A$3:$BO$100,COLUMN()-6,FALSE())),"-",VLOOKUP($A64,Sheet2!$A$3:$BO$100,COLUMN()-6,FALSE()))</f>
        <v>-</v>
      </c>
      <c r="M64" s="32" t="str">
        <f aca="false">IF(ISNA(VLOOKUP($A64,Sheet2!$A$3:$BO$100,COLUMN()-6,FALSE())),"-",VLOOKUP($A64,Sheet2!$A$3:$BO$100,COLUMN()-6,FALSE()))</f>
        <v>-</v>
      </c>
      <c r="N64" s="32" t="str">
        <f aca="false">IF(ISNA(VLOOKUP($A64,Sheet2!$A$3:$BO$100,COLUMN()-6,FALSE())),"-",VLOOKUP($A64,Sheet2!$A$3:$BO$100,COLUMN()-6,FALSE()))</f>
        <v>-</v>
      </c>
      <c r="O64" s="32" t="str">
        <f aca="false">IF(ISNA(VLOOKUP($A64,Sheet2!$A$3:$BO$100,COLUMN()-6,FALSE())),"-",VLOOKUP($A64,Sheet2!$A$3:$BO$100,COLUMN()-6,FALSE()))</f>
        <v>-</v>
      </c>
      <c r="P64" s="32" t="str">
        <f aca="false">IF(ISNA(VLOOKUP($A64,Sheet2!$A$3:$BO$100,COLUMN()-6,FALSE())),"-",VLOOKUP($A64,Sheet2!$A$3:$BO$100,COLUMN()-6,FALSE()))</f>
        <v>-</v>
      </c>
      <c r="Q64" s="32" t="str">
        <f aca="false">IF(ISNA(VLOOKUP($A64,Sheet2!$A$3:$BO$100,COLUMN()-6,FALSE())),"-",VLOOKUP($A64,Sheet2!$A$3:$BO$100,COLUMN()-6,FALSE()))</f>
        <v>-</v>
      </c>
      <c r="R64" s="32" t="str">
        <f aca="false">IF(ISNA(VLOOKUP($A64,Sheet2!$A$3:$BO$100,COLUMN()-6,FALSE())),"-",VLOOKUP($A64,Sheet2!$A$3:$BO$100,COLUMN()-6,FALSE()))</f>
        <v>-</v>
      </c>
      <c r="S64" s="32" t="str">
        <f aca="false">IF(ISNA(VLOOKUP($A64,Sheet2!$A$3:$BO$100,COLUMN()-6,FALSE())),"-",VLOOKUP($A64,Sheet2!$A$3:$BO$100,COLUMN()-6,FALSE()))</f>
        <v>-</v>
      </c>
      <c r="T64" s="32" t="str">
        <f aca="false">IF(ISNA(VLOOKUP($A64,Sheet2!$A$3:$BO$100,COLUMN()-6,FALSE())),"-",VLOOKUP($A64,Sheet2!$A$3:$BO$100,COLUMN()-6,FALSE()))</f>
        <v>-</v>
      </c>
      <c r="U64" s="32" t="str">
        <f aca="false">IF(ISNA(VLOOKUP($A64,Sheet2!$A$3:$BO$100,COLUMN()-6,FALSE())),"-",VLOOKUP($A64,Sheet2!$A$3:$BO$100,COLUMN()-6,FALSE()))</f>
        <v>-</v>
      </c>
      <c r="V64" s="32" t="str">
        <f aca="false">IF(ISNA(VLOOKUP($A64,Sheet2!$A$3:$BO$100,COLUMN()-6,FALSE())),"-",VLOOKUP($A64,Sheet2!$A$3:$BO$100,COLUMN()-6,FALSE()))</f>
        <v>-</v>
      </c>
      <c r="W64" s="32" t="str">
        <f aca="false">IF(ISNA(VLOOKUP($A64,Sheet2!$A$3:$BO$100,COLUMN()-6,FALSE())),"-",VLOOKUP($A64,Sheet2!$A$3:$BO$100,COLUMN()-6,FALSE()))</f>
        <v>-</v>
      </c>
      <c r="X64" s="32" t="str">
        <f aca="false">IF(ISNA(VLOOKUP($A64,Sheet2!$A$3:$BO$100,COLUMN()-6,FALSE())),"-",VLOOKUP($A64,Sheet2!$A$3:$BO$100,COLUMN()-6,FALSE()))</f>
        <v>-</v>
      </c>
      <c r="Y64" s="32" t="str">
        <f aca="false">IF(ISNA(VLOOKUP($A64,Sheet2!$A$3:$BO$100,COLUMN()-6,FALSE())),"-",VLOOKUP($A64,Sheet2!$A$3:$BO$100,COLUMN()-6,FALSE()))</f>
        <v>-</v>
      </c>
      <c r="Z64" s="32" t="str">
        <f aca="false">IF(ISNA(VLOOKUP($A64,Sheet2!$A$3:$BO$100,COLUMN()-6,FALSE())),"-",VLOOKUP($A64,Sheet2!$A$3:$BO$100,COLUMN()-6,FALSE()))</f>
        <v>-</v>
      </c>
      <c r="AA64" s="32" t="str">
        <f aca="false">IF(ISNA(VLOOKUP($A64,Sheet2!$A$3:$BO$100,COLUMN()-6,FALSE())),"-",VLOOKUP($A64,Sheet2!$A$3:$BO$100,COLUMN()-6,FALSE()))</f>
        <v>-</v>
      </c>
      <c r="AB64" s="32" t="str">
        <f aca="false">IF(ISNA(VLOOKUP($A64,Sheet2!$A$3:$BO$100,COLUMN()-6,FALSE())),"-",VLOOKUP($A64,Sheet2!$A$3:$BO$100,COLUMN()-6,FALSE()))</f>
        <v>-</v>
      </c>
      <c r="AC64" s="32" t="str">
        <f aca="false">IF(ISNA(VLOOKUP($A64,Sheet2!$A$3:$BO$100,COLUMN()-6,FALSE())),"-",VLOOKUP($A64,Sheet2!$A$3:$BO$100,COLUMN()-6,FALSE()))</f>
        <v>-</v>
      </c>
    </row>
    <row r="65" s="33" customFormat="true" ht="14.25" hidden="false" customHeight="true" outlineLevel="0" collapsed="false">
      <c r="A65" s="34" t="str">
        <f aca="false">A64</f>
        <v>120</v>
      </c>
      <c r="B65" s="34" t="n">
        <f aca="false">B64</f>
        <v>0</v>
      </c>
      <c r="C65" s="5" t="s">
        <v>97</v>
      </c>
      <c r="D65" s="5"/>
      <c r="E65" s="5"/>
      <c r="F65" s="5"/>
      <c r="G65" s="31" t="s">
        <v>42</v>
      </c>
      <c r="H65" s="32" t="str">
        <f aca="false">IF(ISNA(VLOOKUP($A65,Sheet2!$A$3:$BO$100,COLUMN()+16,FALSE())),"-",VLOOKUP($A65,Sheet2!$A$3:$BO$100,COLUMN()+16,FALSE()))</f>
        <v>-</v>
      </c>
      <c r="I65" s="32" t="str">
        <f aca="false">IF(ISNA(VLOOKUP($A65,Sheet2!$A$3:$BO$100,COLUMN()+16,FALSE())),"-",VLOOKUP($A65,Sheet2!$A$3:$BO$100,COLUMN()+16,FALSE()))</f>
        <v>-</v>
      </c>
      <c r="J65" s="32" t="str">
        <f aca="false">IF(ISNA(VLOOKUP($A65,Sheet2!$A$3:$BO$100,COLUMN()+16,FALSE())),"-",VLOOKUP($A65,Sheet2!$A$3:$BO$100,COLUMN()+16,FALSE()))</f>
        <v>-</v>
      </c>
      <c r="K65" s="32" t="str">
        <f aca="false">IF(ISNA(VLOOKUP($A65,Sheet2!$A$3:$BO$100,COLUMN()+16,FALSE())),"-",VLOOKUP($A65,Sheet2!$A$3:$BO$100,COLUMN()+16,FALSE()))</f>
        <v>-</v>
      </c>
      <c r="L65" s="32" t="str">
        <f aca="false">IF(ISNA(VLOOKUP($A65,Sheet2!$A$3:$BO$100,COLUMN()+16,FALSE())),"-",VLOOKUP($A65,Sheet2!$A$3:$BO$100,COLUMN()+16,FALSE()))</f>
        <v>-</v>
      </c>
      <c r="M65" s="32" t="str">
        <f aca="false">IF(ISNA(VLOOKUP($A65,Sheet2!$A$3:$BO$100,COLUMN()+16,FALSE())),"-",VLOOKUP($A65,Sheet2!$A$3:$BO$100,COLUMN()+16,FALSE()))</f>
        <v>-</v>
      </c>
      <c r="N65" s="32" t="str">
        <f aca="false">IF(ISNA(VLOOKUP($A65,Sheet2!$A$3:$BO$100,COLUMN()+16,FALSE())),"-",VLOOKUP($A65,Sheet2!$A$3:$BO$100,COLUMN()+16,FALSE()))</f>
        <v>-</v>
      </c>
      <c r="O65" s="32" t="str">
        <f aca="false">IF(ISNA(VLOOKUP($A65,Sheet2!$A$3:$BO$100,COLUMN()+16,FALSE())),"-",VLOOKUP($A65,Sheet2!$A$3:$BO$100,COLUMN()+16,FALSE()))</f>
        <v>-</v>
      </c>
      <c r="P65" s="32" t="str">
        <f aca="false">IF(ISNA(VLOOKUP($A65,Sheet2!$A$3:$BO$100,COLUMN()+16,FALSE())),"-",VLOOKUP($A65,Sheet2!$A$3:$BO$100,COLUMN()+16,FALSE()))</f>
        <v>-</v>
      </c>
      <c r="Q65" s="32" t="str">
        <f aca="false">IF(ISNA(VLOOKUP($A65,Sheet2!$A$3:$BO$100,COLUMN()+16,FALSE())),"-",VLOOKUP($A65,Sheet2!$A$3:$BO$100,COLUMN()+16,FALSE()))</f>
        <v>-</v>
      </c>
      <c r="R65" s="32" t="str">
        <f aca="false">IF(ISNA(VLOOKUP($A65,Sheet2!$A$3:$BO$100,COLUMN()+16,FALSE())),"-",VLOOKUP($A65,Sheet2!$A$3:$BO$100,COLUMN()+16,FALSE()))</f>
        <v>-</v>
      </c>
      <c r="S65" s="32" t="str">
        <f aca="false">IF(ISNA(VLOOKUP($A65,Sheet2!$A$3:$BO$100,COLUMN()+16,FALSE())),"-",VLOOKUP($A65,Sheet2!$A$3:$BO$100,COLUMN()+16,FALSE()))</f>
        <v>-</v>
      </c>
      <c r="T65" s="32" t="str">
        <f aca="false">IF(ISNA(VLOOKUP($A65,Sheet2!$A$3:$BO$100,COLUMN()+16,FALSE())),"-",VLOOKUP($A65,Sheet2!$A$3:$BO$100,COLUMN()+16,FALSE()))</f>
        <v>-</v>
      </c>
      <c r="U65" s="32" t="str">
        <f aca="false">IF(ISNA(VLOOKUP($A65,Sheet2!$A$3:$BO$100,COLUMN()+16,FALSE())),"-",VLOOKUP($A65,Sheet2!$A$3:$BO$100,COLUMN()+16,FALSE()))</f>
        <v>-</v>
      </c>
      <c r="V65" s="32" t="str">
        <f aca="false">IF(ISNA(VLOOKUP($A65,Sheet2!$A$3:$BO$100,COLUMN()+16,FALSE())),"-",VLOOKUP($A65,Sheet2!$A$3:$BO$100,COLUMN()+16,FALSE()))</f>
        <v>-</v>
      </c>
      <c r="W65" s="32" t="str">
        <f aca="false">IF(ISNA(VLOOKUP($A65,Sheet2!$A$3:$BO$100,COLUMN()+16,FALSE())),"-",VLOOKUP($A65,Sheet2!$A$3:$BO$100,COLUMN()+16,FALSE()))</f>
        <v>-</v>
      </c>
      <c r="X65" s="32" t="str">
        <f aca="false">IF(ISNA(VLOOKUP($A65,Sheet2!$A$3:$BO$100,COLUMN()+16,FALSE())),"-",VLOOKUP($A65,Sheet2!$A$3:$BO$100,COLUMN()+16,FALSE()))</f>
        <v>-</v>
      </c>
      <c r="Y65" s="32" t="str">
        <f aca="false">IF(ISNA(VLOOKUP($A65,Sheet2!$A$3:$BO$100,COLUMN()+16,FALSE())),"-",VLOOKUP($A65,Sheet2!$A$3:$BO$100,COLUMN()+16,FALSE()))</f>
        <v>-</v>
      </c>
      <c r="Z65" s="32" t="str">
        <f aca="false">IF(ISNA(VLOOKUP($A65,Sheet2!$A$3:$BO$100,COLUMN()+16,FALSE())),"-",VLOOKUP($A65,Sheet2!$A$3:$BO$100,COLUMN()+16,FALSE()))</f>
        <v>-</v>
      </c>
      <c r="AA65" s="32" t="str">
        <f aca="false">IF(ISNA(VLOOKUP($A65,Sheet2!$A$3:$BO$100,COLUMN()+16,FALSE())),"-",VLOOKUP($A65,Sheet2!$A$3:$BO$100,COLUMN()+16,FALSE()))</f>
        <v>-</v>
      </c>
      <c r="AB65" s="32" t="str">
        <f aca="false">IF(ISNA(VLOOKUP($A65,Sheet2!$A$3:$BO$100,COLUMN()+16,FALSE())),"-",VLOOKUP($A65,Sheet2!$A$3:$BO$100,COLUMN()+16,FALSE()))</f>
        <v>-</v>
      </c>
      <c r="AC65" s="32" t="str">
        <f aca="false">IF(ISNA(VLOOKUP($A65,Sheet2!$A$3:$BO$100,COLUMN()+16,FALSE())),"-",VLOOKUP($A65,Sheet2!$A$3:$BO$100,COLUMN()+16,FALSE()))</f>
        <v>-</v>
      </c>
    </row>
    <row r="66" s="33" customFormat="true" ht="14.25" hidden="false" customHeight="true" outlineLevel="0" collapsed="false">
      <c r="A66" s="38" t="str">
        <f aca="false">A64</f>
        <v>120</v>
      </c>
      <c r="B66" s="38" t="n">
        <f aca="false">B64</f>
        <v>0</v>
      </c>
      <c r="C66" s="39"/>
      <c r="D66" s="39"/>
      <c r="E66" s="39"/>
      <c r="F66" s="39"/>
      <c r="G66" s="40" t="s">
        <v>43</v>
      </c>
      <c r="H66" s="41" t="str">
        <f aca="false">IF(ISNA(VLOOKUP($A66,Sheet2!$A$3:$BO$100,COLUMN()+38,FALSE())),"-",VLOOKUP($A66,Sheet2!$A$3:$BO$100,COLUMN()+38,FALSE()))</f>
        <v>-</v>
      </c>
      <c r="I66" s="41" t="str">
        <f aca="false">IF(ISNA(VLOOKUP($A66,Sheet2!$A$3:$BO$100,COLUMN()+38,FALSE())),"-",VLOOKUP($A66,Sheet2!$A$3:$BO$100,COLUMN()+38,FALSE()))</f>
        <v>-</v>
      </c>
      <c r="J66" s="41" t="str">
        <f aca="false">IF(ISNA(VLOOKUP($A66,Sheet2!$A$3:$BO$100,COLUMN()+38,FALSE())),"-",VLOOKUP($A66,Sheet2!$A$3:$BO$100,COLUMN()+38,FALSE()))</f>
        <v>-</v>
      </c>
      <c r="K66" s="41" t="str">
        <f aca="false">IF(ISNA(VLOOKUP($A66,Sheet2!$A$3:$BO$100,COLUMN()+38,FALSE())),"-",VLOOKUP($A66,Sheet2!$A$3:$BO$100,COLUMN()+38,FALSE()))</f>
        <v>-</v>
      </c>
      <c r="L66" s="41" t="str">
        <f aca="false">IF(ISNA(VLOOKUP($A66,Sheet2!$A$3:$BO$100,COLUMN()+38,FALSE())),"-",VLOOKUP($A66,Sheet2!$A$3:$BO$100,COLUMN()+38,FALSE()))</f>
        <v>-</v>
      </c>
      <c r="M66" s="41" t="str">
        <f aca="false">IF(ISNA(VLOOKUP($A66,Sheet2!$A$3:$BO$100,COLUMN()+38,FALSE())),"-",VLOOKUP($A66,Sheet2!$A$3:$BO$100,COLUMN()+38,FALSE()))</f>
        <v>-</v>
      </c>
      <c r="N66" s="41" t="str">
        <f aca="false">IF(ISNA(VLOOKUP($A66,Sheet2!$A$3:$BO$100,COLUMN()+38,FALSE())),"-",VLOOKUP($A66,Sheet2!$A$3:$BO$100,COLUMN()+38,FALSE()))</f>
        <v>-</v>
      </c>
      <c r="O66" s="41" t="str">
        <f aca="false">IF(ISNA(VLOOKUP($A66,Sheet2!$A$3:$BO$100,COLUMN()+38,FALSE())),"-",VLOOKUP($A66,Sheet2!$A$3:$BO$100,COLUMN()+38,FALSE()))</f>
        <v>-</v>
      </c>
      <c r="P66" s="41" t="str">
        <f aca="false">IF(ISNA(VLOOKUP($A66,Sheet2!$A$3:$BO$100,COLUMN()+38,FALSE())),"-",VLOOKUP($A66,Sheet2!$A$3:$BO$100,COLUMN()+38,FALSE()))</f>
        <v>-</v>
      </c>
      <c r="Q66" s="41" t="str">
        <f aca="false">IF(ISNA(VLOOKUP($A66,Sheet2!$A$3:$BO$100,COLUMN()+38,FALSE())),"-",VLOOKUP($A66,Sheet2!$A$3:$BO$100,COLUMN()+38,FALSE()))</f>
        <v>-</v>
      </c>
      <c r="R66" s="41" t="str">
        <f aca="false">IF(ISNA(VLOOKUP($A66,Sheet2!$A$3:$BO$100,COLUMN()+38,FALSE())),"-",VLOOKUP($A66,Sheet2!$A$3:$BO$100,COLUMN()+38,FALSE()))</f>
        <v>-</v>
      </c>
      <c r="S66" s="41" t="str">
        <f aca="false">IF(ISNA(VLOOKUP($A66,Sheet2!$A$3:$BO$100,COLUMN()+38,FALSE())),"-",VLOOKUP($A66,Sheet2!$A$3:$BO$100,COLUMN()+38,FALSE()))</f>
        <v>-</v>
      </c>
      <c r="T66" s="41" t="str">
        <f aca="false">IF(ISNA(VLOOKUP($A66,Sheet2!$A$3:$BO$100,COLUMN()+38,FALSE())),"-",VLOOKUP($A66,Sheet2!$A$3:$BO$100,COLUMN()+38,FALSE()))</f>
        <v>-</v>
      </c>
      <c r="U66" s="41" t="str">
        <f aca="false">IF(ISNA(VLOOKUP($A66,Sheet2!$A$3:$BO$100,COLUMN()+38,FALSE())),"-",VLOOKUP($A66,Sheet2!$A$3:$BO$100,COLUMN()+38,FALSE()))</f>
        <v>-</v>
      </c>
      <c r="V66" s="41" t="str">
        <f aca="false">IF(ISNA(VLOOKUP($A66,Sheet2!$A$3:$BO$100,COLUMN()+38,FALSE())),"-",VLOOKUP($A66,Sheet2!$A$3:$BO$100,COLUMN()+38,FALSE()))</f>
        <v>-</v>
      </c>
      <c r="W66" s="41" t="str">
        <f aca="false">IF(ISNA(VLOOKUP($A66,Sheet2!$A$3:$BO$100,COLUMN()+38,FALSE())),"-",VLOOKUP($A66,Sheet2!$A$3:$BO$100,COLUMN()+38,FALSE()))</f>
        <v>-</v>
      </c>
      <c r="X66" s="41" t="str">
        <f aca="false">IF(ISNA(VLOOKUP($A66,Sheet2!$A$3:$BO$100,COLUMN()+38,FALSE())),"-",VLOOKUP($A66,Sheet2!$A$3:$BO$100,COLUMN()+38,FALSE()))</f>
        <v>-</v>
      </c>
      <c r="Y66" s="41" t="str">
        <f aca="false">IF(ISNA(VLOOKUP($A66,Sheet2!$A$3:$BO$100,COLUMN()+38,FALSE())),"-",VLOOKUP($A66,Sheet2!$A$3:$BO$100,COLUMN()+38,FALSE()))</f>
        <v>-</v>
      </c>
      <c r="Z66" s="41" t="str">
        <f aca="false">IF(ISNA(VLOOKUP($A66,Sheet2!$A$3:$BO$100,COLUMN()+38,FALSE())),"-",VLOOKUP($A66,Sheet2!$A$3:$BO$100,COLUMN()+38,FALSE()))</f>
        <v>-</v>
      </c>
      <c r="AA66" s="41" t="str">
        <f aca="false">IF(ISNA(VLOOKUP($A66,Sheet2!$A$3:$BO$100,COLUMN()+38,FALSE())),"-",VLOOKUP($A66,Sheet2!$A$3:$BO$100,COLUMN()+38,FALSE()))</f>
        <v>-</v>
      </c>
      <c r="AB66" s="41" t="str">
        <f aca="false">IF(ISNA(VLOOKUP($A66,Sheet2!$A$3:$BO$100,COLUMN()+38,FALSE())),"-",VLOOKUP($A66,Sheet2!$A$3:$BO$100,COLUMN()+38,FALSE()))</f>
        <v>-</v>
      </c>
      <c r="AC66" s="41" t="str">
        <f aca="false">IF(ISNA(VLOOKUP($A66,Sheet2!$A$3:$BO$100,COLUMN()+38,FALSE())),"-",VLOOKUP($A66,Sheet2!$A$3:$BO$100,COLUMN()+38,FALSE()))</f>
        <v>-</v>
      </c>
    </row>
    <row r="67" s="33" customFormat="true" ht="14.25" hidden="false" customHeight="false" outlineLevel="0" collapsed="false">
      <c r="A67" s="29"/>
      <c r="B67" s="29"/>
      <c r="C67" s="5"/>
      <c r="D67" s="5"/>
      <c r="E67" s="5"/>
      <c r="F67" s="5"/>
      <c r="G67" s="30"/>
    </row>
    <row r="68" s="33" customFormat="true" ht="14.25" hidden="false" customHeight="false" outlineLevel="0" collapsed="false">
      <c r="A68" s="29"/>
      <c r="B68" s="29"/>
      <c r="C68" s="5"/>
      <c r="D68" s="5"/>
      <c r="E68" s="5"/>
      <c r="F68" s="5"/>
      <c r="G68" s="30"/>
    </row>
    <row r="69" s="1" customFormat="true" ht="19.5" hidden="false" customHeight="true" outlineLevel="0" collapsed="false">
      <c r="A69" s="3" t="s">
        <v>98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4" t="s">
        <v>99</v>
      </c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5"/>
    </row>
    <row r="70" s="1" customFormat="true" ht="16.5" hidden="false" customHeight="false" outlineLevel="0" collapsed="false">
      <c r="A70" s="6" t="s">
        <v>2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5"/>
    </row>
    <row r="71" s="1" customFormat="true" ht="15" hidden="false" customHeight="false" outlineLevel="0" collapsed="false">
      <c r="A71" s="7" t="s">
        <v>3</v>
      </c>
      <c r="AC71" s="8" t="s">
        <v>4</v>
      </c>
      <c r="AD71" s="5"/>
    </row>
    <row r="72" s="1" customFormat="true" ht="14.25" hidden="false" customHeight="true" outlineLevel="0" collapsed="false">
      <c r="A72" s="9" t="s">
        <v>5</v>
      </c>
      <c r="B72" s="9"/>
      <c r="C72" s="10"/>
      <c r="D72" s="11"/>
      <c r="E72" s="11"/>
      <c r="F72" s="11"/>
      <c r="G72" s="12"/>
      <c r="H72" s="13" t="s">
        <v>6</v>
      </c>
      <c r="I72" s="14" t="s">
        <v>7</v>
      </c>
      <c r="J72" s="14" t="s">
        <v>7</v>
      </c>
      <c r="K72" s="14" t="s">
        <v>7</v>
      </c>
      <c r="L72" s="14" t="s">
        <v>7</v>
      </c>
      <c r="M72" s="14" t="s">
        <v>7</v>
      </c>
      <c r="N72" s="14" t="s">
        <v>7</v>
      </c>
      <c r="O72" s="14" t="s">
        <v>7</v>
      </c>
      <c r="P72" s="14" t="s">
        <v>7</v>
      </c>
      <c r="Q72" s="14" t="s">
        <v>7</v>
      </c>
      <c r="R72" s="14" t="s">
        <v>7</v>
      </c>
      <c r="S72" s="14" t="s">
        <v>7</v>
      </c>
      <c r="T72" s="14" t="s">
        <v>7</v>
      </c>
      <c r="U72" s="14" t="s">
        <v>7</v>
      </c>
      <c r="V72" s="14" t="s">
        <v>7</v>
      </c>
      <c r="W72" s="14" t="s">
        <v>7</v>
      </c>
      <c r="X72" s="14" t="s">
        <v>7</v>
      </c>
      <c r="Y72" s="14" t="s">
        <v>7</v>
      </c>
      <c r="Z72" s="14" t="s">
        <v>7</v>
      </c>
      <c r="AA72" s="14" t="s">
        <v>7</v>
      </c>
      <c r="AB72" s="14" t="s">
        <v>7</v>
      </c>
      <c r="AC72" s="10" t="s">
        <v>7</v>
      </c>
      <c r="AD72" s="5"/>
    </row>
    <row r="73" s="1" customFormat="true" ht="14.25" hidden="false" customHeight="false" outlineLevel="0" collapsed="false">
      <c r="A73" s="15" t="s">
        <v>8</v>
      </c>
      <c r="B73" s="15"/>
      <c r="C73" s="16" t="s">
        <v>9</v>
      </c>
      <c r="D73" s="16"/>
      <c r="E73" s="16"/>
      <c r="F73" s="16"/>
      <c r="G73" s="16"/>
      <c r="H73" s="13"/>
      <c r="I73" s="17" t="s">
        <v>10</v>
      </c>
      <c r="J73" s="17" t="s">
        <v>11</v>
      </c>
      <c r="K73" s="17" t="s">
        <v>12</v>
      </c>
      <c r="L73" s="17" t="s">
        <v>13</v>
      </c>
      <c r="M73" s="17" t="s">
        <v>14</v>
      </c>
      <c r="N73" s="17" t="s">
        <v>15</v>
      </c>
      <c r="O73" s="17" t="s">
        <v>16</v>
      </c>
      <c r="P73" s="17" t="s">
        <v>17</v>
      </c>
      <c r="Q73" s="17" t="s">
        <v>18</v>
      </c>
      <c r="R73" s="17" t="s">
        <v>19</v>
      </c>
      <c r="S73" s="17" t="s">
        <v>20</v>
      </c>
      <c r="T73" s="17" t="s">
        <v>11</v>
      </c>
      <c r="U73" s="17" t="s">
        <v>12</v>
      </c>
      <c r="V73" s="17" t="s">
        <v>13</v>
      </c>
      <c r="W73" s="17" t="s">
        <v>14</v>
      </c>
      <c r="X73" s="17" t="s">
        <v>15</v>
      </c>
      <c r="Y73" s="17" t="s">
        <v>21</v>
      </c>
      <c r="Z73" s="17" t="s">
        <v>22</v>
      </c>
      <c r="AA73" s="17" t="s">
        <v>23</v>
      </c>
      <c r="AB73" s="17" t="s">
        <v>24</v>
      </c>
      <c r="AC73" s="18" t="s">
        <v>25</v>
      </c>
      <c r="AD73" s="5"/>
    </row>
    <row r="74" s="1" customFormat="true" ht="14.25" hidden="false" customHeight="false" outlineLevel="0" collapsed="false">
      <c r="A74" s="19" t="s">
        <v>26</v>
      </c>
      <c r="B74" s="19"/>
      <c r="C74" s="18"/>
      <c r="D74" s="20"/>
      <c r="E74" s="20"/>
      <c r="F74" s="20"/>
      <c r="G74" s="19"/>
      <c r="H74" s="13"/>
      <c r="I74" s="21" t="s">
        <v>27</v>
      </c>
      <c r="J74" s="21" t="s">
        <v>27</v>
      </c>
      <c r="K74" s="21" t="s">
        <v>27</v>
      </c>
      <c r="L74" s="21" t="s">
        <v>27</v>
      </c>
      <c r="M74" s="21" t="s">
        <v>27</v>
      </c>
      <c r="N74" s="21" t="s">
        <v>27</v>
      </c>
      <c r="O74" s="21" t="s">
        <v>27</v>
      </c>
      <c r="P74" s="21" t="s">
        <v>27</v>
      </c>
      <c r="Q74" s="21" t="s">
        <v>27</v>
      </c>
      <c r="R74" s="21" t="s">
        <v>27</v>
      </c>
      <c r="S74" s="21" t="s">
        <v>28</v>
      </c>
      <c r="T74" s="21" t="s">
        <v>28</v>
      </c>
      <c r="U74" s="21" t="s">
        <v>28</v>
      </c>
      <c r="V74" s="21" t="s">
        <v>28</v>
      </c>
      <c r="W74" s="21" t="s">
        <v>28</v>
      </c>
      <c r="X74" s="21" t="s">
        <v>28</v>
      </c>
      <c r="Y74" s="21" t="s">
        <v>28</v>
      </c>
      <c r="Z74" s="21" t="s">
        <v>28</v>
      </c>
      <c r="AA74" s="21" t="s">
        <v>28</v>
      </c>
      <c r="AB74" s="21" t="s">
        <v>28</v>
      </c>
      <c r="AC74" s="22" t="s">
        <v>28</v>
      </c>
      <c r="AD74" s="5"/>
    </row>
    <row r="75" s="1" customFormat="true" ht="12.75" hidden="false" customHeight="false" outlineLevel="0" collapsed="false">
      <c r="A75" s="19" t="s">
        <v>29</v>
      </c>
      <c r="B75" s="19"/>
      <c r="C75" s="18"/>
      <c r="D75" s="20"/>
      <c r="E75" s="20"/>
      <c r="F75" s="20"/>
      <c r="G75" s="19"/>
      <c r="H75" s="13"/>
      <c r="I75" s="17" t="s">
        <v>7</v>
      </c>
      <c r="J75" s="17" t="s">
        <v>7</v>
      </c>
      <c r="K75" s="17" t="s">
        <v>7</v>
      </c>
      <c r="L75" s="17" t="s">
        <v>7</v>
      </c>
      <c r="M75" s="17" t="s">
        <v>7</v>
      </c>
      <c r="N75" s="17" t="s">
        <v>7</v>
      </c>
      <c r="O75" s="17" t="s">
        <v>7</v>
      </c>
      <c r="P75" s="17" t="s">
        <v>7</v>
      </c>
      <c r="Q75" s="17" t="s">
        <v>7</v>
      </c>
      <c r="R75" s="17" t="s">
        <v>7</v>
      </c>
      <c r="S75" s="17" t="s">
        <v>7</v>
      </c>
      <c r="T75" s="17" t="s">
        <v>7</v>
      </c>
      <c r="U75" s="17" t="s">
        <v>7</v>
      </c>
      <c r="V75" s="17" t="s">
        <v>7</v>
      </c>
      <c r="W75" s="17" t="s">
        <v>7</v>
      </c>
      <c r="X75" s="17" t="s">
        <v>7</v>
      </c>
      <c r="Y75" s="17" t="s">
        <v>7</v>
      </c>
      <c r="Z75" s="17" t="s">
        <v>7</v>
      </c>
      <c r="AA75" s="17" t="s">
        <v>7</v>
      </c>
      <c r="AB75" s="17" t="s">
        <v>7</v>
      </c>
      <c r="AC75" s="18" t="s">
        <v>7</v>
      </c>
      <c r="AD75" s="5"/>
    </row>
    <row r="76" s="1" customFormat="true" ht="12.75" hidden="false" customHeight="true" outlineLevel="0" collapsed="false">
      <c r="A76" s="19" t="s">
        <v>30</v>
      </c>
      <c r="B76" s="19"/>
      <c r="C76" s="17" t="s">
        <v>31</v>
      </c>
      <c r="D76" s="17"/>
      <c r="E76" s="17"/>
      <c r="F76" s="17"/>
      <c r="G76" s="17"/>
      <c r="H76" s="23" t="s">
        <v>32</v>
      </c>
      <c r="I76" s="17" t="s">
        <v>33</v>
      </c>
      <c r="J76" s="17" t="s">
        <v>34</v>
      </c>
      <c r="K76" s="17" t="s">
        <v>34</v>
      </c>
      <c r="L76" s="17" t="s">
        <v>34</v>
      </c>
      <c r="M76" s="17" t="s">
        <v>34</v>
      </c>
      <c r="N76" s="17" t="s">
        <v>34</v>
      </c>
      <c r="O76" s="17" t="s">
        <v>34</v>
      </c>
      <c r="P76" s="17" t="s">
        <v>34</v>
      </c>
      <c r="Q76" s="17" t="s">
        <v>34</v>
      </c>
      <c r="R76" s="17" t="s">
        <v>34</v>
      </c>
      <c r="S76" s="17" t="s">
        <v>35</v>
      </c>
      <c r="T76" s="17" t="s">
        <v>36</v>
      </c>
      <c r="U76" s="17" t="s">
        <v>36</v>
      </c>
      <c r="V76" s="17" t="s">
        <v>36</v>
      </c>
      <c r="W76" s="17" t="s">
        <v>36</v>
      </c>
      <c r="X76" s="17" t="s">
        <v>36</v>
      </c>
      <c r="Y76" s="17" t="s">
        <v>36</v>
      </c>
      <c r="Z76" s="17" t="s">
        <v>36</v>
      </c>
      <c r="AA76" s="17" t="s">
        <v>36</v>
      </c>
      <c r="AB76" s="17" t="s">
        <v>36</v>
      </c>
      <c r="AC76" s="18" t="s">
        <v>36</v>
      </c>
      <c r="AD76" s="5"/>
    </row>
    <row r="77" s="1" customFormat="true" ht="13.5" hidden="false" customHeight="false" outlineLevel="0" collapsed="false">
      <c r="A77" s="24" t="s">
        <v>37</v>
      </c>
      <c r="B77" s="24"/>
      <c r="C77" s="25"/>
      <c r="D77" s="26"/>
      <c r="E77" s="26"/>
      <c r="F77" s="26"/>
      <c r="G77" s="24"/>
      <c r="H77" s="23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5"/>
      <c r="AD77" s="5"/>
    </row>
    <row r="78" s="33" customFormat="true" ht="14.25" hidden="false" customHeight="true" outlineLevel="0" collapsed="false">
      <c r="A78" s="29" t="s">
        <v>100</v>
      </c>
      <c r="B78" s="29"/>
      <c r="C78" s="30" t="s">
        <v>101</v>
      </c>
      <c r="D78" s="30"/>
      <c r="E78" s="30"/>
      <c r="F78" s="30"/>
      <c r="G78" s="31" t="s">
        <v>40</v>
      </c>
      <c r="H78" s="32" t="n">
        <f aca="false">IF(ISNA(VLOOKUP($A78,Sheet2!$A$3:$BO$100,COLUMN()-6,FALSE())),"-",VLOOKUP($A78,Sheet2!$A$3:$BO$100,COLUMN()-6,FALSE()))</f>
        <v>5</v>
      </c>
      <c r="I78" s="32" t="n">
        <f aca="false">IF(ISNA(VLOOKUP($A78,Sheet2!$A$3:$BO$100,COLUMN()-6,FALSE())),"-",VLOOKUP($A78,Sheet2!$A$3:$BO$100,COLUMN()-6,FALSE()))</f>
        <v>1</v>
      </c>
      <c r="J78" s="32" t="str">
        <f aca="false">IF(ISNA(VLOOKUP($A78,Sheet2!$A$3:$BO$100,COLUMN()-6,FALSE())),"-",VLOOKUP($A78,Sheet2!$A$3:$BO$100,COLUMN()-6,FALSE()))</f>
        <v>-</v>
      </c>
      <c r="K78" s="32" t="str">
        <f aca="false">IF(ISNA(VLOOKUP($A78,Sheet2!$A$3:$BO$100,COLUMN()-6,FALSE())),"-",VLOOKUP($A78,Sheet2!$A$3:$BO$100,COLUMN()-6,FALSE()))</f>
        <v>-</v>
      </c>
      <c r="L78" s="32" t="str">
        <f aca="false">IF(ISNA(VLOOKUP($A78,Sheet2!$A$3:$BO$100,COLUMN()-6,FALSE())),"-",VLOOKUP($A78,Sheet2!$A$3:$BO$100,COLUMN()-6,FALSE()))</f>
        <v>-</v>
      </c>
      <c r="M78" s="32" t="str">
        <f aca="false">IF(ISNA(VLOOKUP($A78,Sheet2!$A$3:$BO$100,COLUMN()-6,FALSE())),"-",VLOOKUP($A78,Sheet2!$A$3:$BO$100,COLUMN()-6,FALSE()))</f>
        <v>-</v>
      </c>
      <c r="N78" s="32" t="str">
        <f aca="false">IF(ISNA(VLOOKUP($A78,Sheet2!$A$3:$BO$100,COLUMN()-6,FALSE())),"-",VLOOKUP($A78,Sheet2!$A$3:$BO$100,COLUMN()-6,FALSE()))</f>
        <v>-</v>
      </c>
      <c r="O78" s="32" t="str">
        <f aca="false">IF(ISNA(VLOOKUP($A78,Sheet2!$A$3:$BO$100,COLUMN()-6,FALSE())),"-",VLOOKUP($A78,Sheet2!$A$3:$BO$100,COLUMN()-6,FALSE()))</f>
        <v>-</v>
      </c>
      <c r="P78" s="32" t="str">
        <f aca="false">IF(ISNA(VLOOKUP($A78,Sheet2!$A$3:$BO$100,COLUMN()-6,FALSE())),"-",VLOOKUP($A78,Sheet2!$A$3:$BO$100,COLUMN()-6,FALSE()))</f>
        <v>-</v>
      </c>
      <c r="Q78" s="32" t="str">
        <f aca="false">IF(ISNA(VLOOKUP($A78,Sheet2!$A$3:$BO$100,COLUMN()-6,FALSE())),"-",VLOOKUP($A78,Sheet2!$A$3:$BO$100,COLUMN()-6,FALSE()))</f>
        <v>-</v>
      </c>
      <c r="R78" s="32" t="str">
        <f aca="false">IF(ISNA(VLOOKUP($A78,Sheet2!$A$3:$BO$100,COLUMN()-6,FALSE())),"-",VLOOKUP($A78,Sheet2!$A$3:$BO$100,COLUMN()-6,FALSE()))</f>
        <v>-</v>
      </c>
      <c r="S78" s="32" t="str">
        <f aca="false">IF(ISNA(VLOOKUP($A78,Sheet2!$A$3:$BO$100,COLUMN()-6,FALSE())),"-",VLOOKUP($A78,Sheet2!$A$3:$BO$100,COLUMN()-6,FALSE()))</f>
        <v>-</v>
      </c>
      <c r="T78" s="32" t="str">
        <f aca="false">IF(ISNA(VLOOKUP($A78,Sheet2!$A$3:$BO$100,COLUMN()-6,FALSE())),"-",VLOOKUP($A78,Sheet2!$A$3:$BO$100,COLUMN()-6,FALSE()))</f>
        <v>-</v>
      </c>
      <c r="U78" s="32" t="str">
        <f aca="false">IF(ISNA(VLOOKUP($A78,Sheet2!$A$3:$BO$100,COLUMN()-6,FALSE())),"-",VLOOKUP($A78,Sheet2!$A$3:$BO$100,COLUMN()-6,FALSE()))</f>
        <v>-</v>
      </c>
      <c r="V78" s="32" t="n">
        <f aca="false">IF(ISNA(VLOOKUP($A78,Sheet2!$A$3:$BO$100,COLUMN()-6,FALSE())),"-",VLOOKUP($A78,Sheet2!$A$3:$BO$100,COLUMN()-6,FALSE()))</f>
        <v>1</v>
      </c>
      <c r="W78" s="32" t="str">
        <f aca="false">IF(ISNA(VLOOKUP($A78,Sheet2!$A$3:$BO$100,COLUMN()-6,FALSE())),"-",VLOOKUP($A78,Sheet2!$A$3:$BO$100,COLUMN()-6,FALSE()))</f>
        <v>-</v>
      </c>
      <c r="X78" s="32" t="str">
        <f aca="false">IF(ISNA(VLOOKUP($A78,Sheet2!$A$3:$BO$100,COLUMN()-6,FALSE())),"-",VLOOKUP($A78,Sheet2!$A$3:$BO$100,COLUMN()-6,FALSE()))</f>
        <v>-</v>
      </c>
      <c r="Y78" s="32" t="str">
        <f aca="false">IF(ISNA(VLOOKUP($A78,Sheet2!$A$3:$BO$100,COLUMN()-6,FALSE())),"-",VLOOKUP($A78,Sheet2!$A$3:$BO$100,COLUMN()-6,FALSE()))</f>
        <v>-</v>
      </c>
      <c r="Z78" s="32" t="str">
        <f aca="false">IF(ISNA(VLOOKUP($A78,Sheet2!$A$3:$BO$100,COLUMN()-6,FALSE())),"-",VLOOKUP($A78,Sheet2!$A$3:$BO$100,COLUMN()-6,FALSE()))</f>
        <v>-</v>
      </c>
      <c r="AA78" s="32" t="n">
        <f aca="false">IF(ISNA(VLOOKUP($A78,Sheet2!$A$3:$BO$100,COLUMN()-6,FALSE())),"-",VLOOKUP($A78,Sheet2!$A$3:$BO$100,COLUMN()-6,FALSE()))</f>
        <v>2</v>
      </c>
      <c r="AB78" s="32" t="str">
        <f aca="false">IF(ISNA(VLOOKUP($A78,Sheet2!$A$3:$BO$100,COLUMN()-6,FALSE())),"-",VLOOKUP($A78,Sheet2!$A$3:$BO$100,COLUMN()-6,FALSE()))</f>
        <v>-</v>
      </c>
      <c r="AC78" s="32" t="n">
        <f aca="false">IF(ISNA(VLOOKUP($A78,Sheet2!$A$3:$BO$100,COLUMN()-6,FALSE())),"-",VLOOKUP($A78,Sheet2!$A$3:$BO$100,COLUMN()-6,FALSE()))</f>
        <v>1</v>
      </c>
    </row>
    <row r="79" s="33" customFormat="true" ht="14.25" hidden="false" customHeight="true" outlineLevel="0" collapsed="false">
      <c r="A79" s="34" t="str">
        <f aca="false">A78</f>
        <v>141</v>
      </c>
      <c r="B79" s="34" t="n">
        <f aca="false">B78</f>
        <v>0</v>
      </c>
      <c r="C79" s="5" t="s">
        <v>102</v>
      </c>
      <c r="D79" s="5"/>
      <c r="E79" s="5"/>
      <c r="F79" s="5"/>
      <c r="G79" s="31" t="s">
        <v>42</v>
      </c>
      <c r="H79" s="32" t="n">
        <f aca="false">IF(ISNA(VLOOKUP($A79,Sheet2!$A$3:$BO$100,COLUMN()+16,FALSE())),"-",VLOOKUP($A79,Sheet2!$A$3:$BO$100,COLUMN()+16,FALSE()))</f>
        <v>3</v>
      </c>
      <c r="I79" s="32" t="n">
        <f aca="false">IF(ISNA(VLOOKUP($A79,Sheet2!$A$3:$BO$100,COLUMN()+16,FALSE())),"-",VLOOKUP($A79,Sheet2!$A$3:$BO$100,COLUMN()+16,FALSE()))</f>
        <v>1</v>
      </c>
      <c r="J79" s="32" t="str">
        <f aca="false">IF(ISNA(VLOOKUP($A79,Sheet2!$A$3:$BO$100,COLUMN()+16,FALSE())),"-",VLOOKUP($A79,Sheet2!$A$3:$BO$100,COLUMN()+16,FALSE()))</f>
        <v>-</v>
      </c>
      <c r="K79" s="32" t="str">
        <f aca="false">IF(ISNA(VLOOKUP($A79,Sheet2!$A$3:$BO$100,COLUMN()+16,FALSE())),"-",VLOOKUP($A79,Sheet2!$A$3:$BO$100,COLUMN()+16,FALSE()))</f>
        <v>-</v>
      </c>
      <c r="L79" s="32" t="str">
        <f aca="false">IF(ISNA(VLOOKUP($A79,Sheet2!$A$3:$BO$100,COLUMN()+16,FALSE())),"-",VLOOKUP($A79,Sheet2!$A$3:$BO$100,COLUMN()+16,FALSE()))</f>
        <v>-</v>
      </c>
      <c r="M79" s="32" t="str">
        <f aca="false">IF(ISNA(VLOOKUP($A79,Sheet2!$A$3:$BO$100,COLUMN()+16,FALSE())),"-",VLOOKUP($A79,Sheet2!$A$3:$BO$100,COLUMN()+16,FALSE()))</f>
        <v>-</v>
      </c>
      <c r="N79" s="32" t="str">
        <f aca="false">IF(ISNA(VLOOKUP($A79,Sheet2!$A$3:$BO$100,COLUMN()+16,FALSE())),"-",VLOOKUP($A79,Sheet2!$A$3:$BO$100,COLUMN()+16,FALSE()))</f>
        <v>-</v>
      </c>
      <c r="O79" s="32" t="str">
        <f aca="false">IF(ISNA(VLOOKUP($A79,Sheet2!$A$3:$BO$100,COLUMN()+16,FALSE())),"-",VLOOKUP($A79,Sheet2!$A$3:$BO$100,COLUMN()+16,FALSE()))</f>
        <v>-</v>
      </c>
      <c r="P79" s="32" t="str">
        <f aca="false">IF(ISNA(VLOOKUP($A79,Sheet2!$A$3:$BO$100,COLUMN()+16,FALSE())),"-",VLOOKUP($A79,Sheet2!$A$3:$BO$100,COLUMN()+16,FALSE()))</f>
        <v>-</v>
      </c>
      <c r="Q79" s="32" t="str">
        <f aca="false">IF(ISNA(VLOOKUP($A79,Sheet2!$A$3:$BO$100,COLUMN()+16,FALSE())),"-",VLOOKUP($A79,Sheet2!$A$3:$BO$100,COLUMN()+16,FALSE()))</f>
        <v>-</v>
      </c>
      <c r="R79" s="32" t="str">
        <f aca="false">IF(ISNA(VLOOKUP($A79,Sheet2!$A$3:$BO$100,COLUMN()+16,FALSE())),"-",VLOOKUP($A79,Sheet2!$A$3:$BO$100,COLUMN()+16,FALSE()))</f>
        <v>-</v>
      </c>
      <c r="S79" s="32" t="str">
        <f aca="false">IF(ISNA(VLOOKUP($A79,Sheet2!$A$3:$BO$100,COLUMN()+16,FALSE())),"-",VLOOKUP($A79,Sheet2!$A$3:$BO$100,COLUMN()+16,FALSE()))</f>
        <v>-</v>
      </c>
      <c r="T79" s="32" t="str">
        <f aca="false">IF(ISNA(VLOOKUP($A79,Sheet2!$A$3:$BO$100,COLUMN()+16,FALSE())),"-",VLOOKUP($A79,Sheet2!$A$3:$BO$100,COLUMN()+16,FALSE()))</f>
        <v>-</v>
      </c>
      <c r="U79" s="32" t="str">
        <f aca="false">IF(ISNA(VLOOKUP($A79,Sheet2!$A$3:$BO$100,COLUMN()+16,FALSE())),"-",VLOOKUP($A79,Sheet2!$A$3:$BO$100,COLUMN()+16,FALSE()))</f>
        <v>-</v>
      </c>
      <c r="V79" s="32" t="str">
        <f aca="false">IF(ISNA(VLOOKUP($A79,Sheet2!$A$3:$BO$100,COLUMN()+16,FALSE())),"-",VLOOKUP($A79,Sheet2!$A$3:$BO$100,COLUMN()+16,FALSE()))</f>
        <v>-</v>
      </c>
      <c r="W79" s="32" t="str">
        <f aca="false">IF(ISNA(VLOOKUP($A79,Sheet2!$A$3:$BO$100,COLUMN()+16,FALSE())),"-",VLOOKUP($A79,Sheet2!$A$3:$BO$100,COLUMN()+16,FALSE()))</f>
        <v>-</v>
      </c>
      <c r="X79" s="32" t="str">
        <f aca="false">IF(ISNA(VLOOKUP($A79,Sheet2!$A$3:$BO$100,COLUMN()+16,FALSE())),"-",VLOOKUP($A79,Sheet2!$A$3:$BO$100,COLUMN()+16,FALSE()))</f>
        <v>-</v>
      </c>
      <c r="Y79" s="32" t="str">
        <f aca="false">IF(ISNA(VLOOKUP($A79,Sheet2!$A$3:$BO$100,COLUMN()+16,FALSE())),"-",VLOOKUP($A79,Sheet2!$A$3:$BO$100,COLUMN()+16,FALSE()))</f>
        <v>-</v>
      </c>
      <c r="Z79" s="32" t="str">
        <f aca="false">IF(ISNA(VLOOKUP($A79,Sheet2!$A$3:$BO$100,COLUMN()+16,FALSE())),"-",VLOOKUP($A79,Sheet2!$A$3:$BO$100,COLUMN()+16,FALSE()))</f>
        <v>-</v>
      </c>
      <c r="AA79" s="32" t="n">
        <f aca="false">IF(ISNA(VLOOKUP($A79,Sheet2!$A$3:$BO$100,COLUMN()+16,FALSE())),"-",VLOOKUP($A79,Sheet2!$A$3:$BO$100,COLUMN()+16,FALSE()))</f>
        <v>1</v>
      </c>
      <c r="AB79" s="32" t="str">
        <f aca="false">IF(ISNA(VLOOKUP($A79,Sheet2!$A$3:$BO$100,COLUMN()+16,FALSE())),"-",VLOOKUP($A79,Sheet2!$A$3:$BO$100,COLUMN()+16,FALSE()))</f>
        <v>-</v>
      </c>
      <c r="AC79" s="32" t="n">
        <f aca="false">IF(ISNA(VLOOKUP($A79,Sheet2!$A$3:$BO$100,COLUMN()+16,FALSE())),"-",VLOOKUP($A79,Sheet2!$A$3:$BO$100,COLUMN()+16,FALSE()))</f>
        <v>1</v>
      </c>
    </row>
    <row r="80" s="33" customFormat="true" ht="14.25" hidden="false" customHeight="true" outlineLevel="0" collapsed="false">
      <c r="A80" s="42" t="str">
        <f aca="false">A78</f>
        <v>141</v>
      </c>
      <c r="B80" s="42" t="n">
        <f aca="false">B78</f>
        <v>0</v>
      </c>
      <c r="C80" s="5"/>
      <c r="D80" s="5"/>
      <c r="E80" s="5"/>
      <c r="F80" s="5"/>
      <c r="G80" s="31" t="s">
        <v>43</v>
      </c>
      <c r="H80" s="43" t="n">
        <f aca="false">IF(ISNA(VLOOKUP($A80,Sheet2!$A$3:$BO$100,COLUMN()+38,FALSE())),"-",VLOOKUP($A80,Sheet2!$A$3:$BO$100,COLUMN()+38,FALSE()))</f>
        <v>2</v>
      </c>
      <c r="I80" s="44" t="str">
        <f aca="false">IF(ISNA(VLOOKUP($A80,Sheet2!$A$3:$BO$100,COLUMN()+38,FALSE())),"-",VLOOKUP($A80,Sheet2!$A$3:$BO$100,COLUMN()+38,FALSE()))</f>
        <v>-</v>
      </c>
      <c r="J80" s="44" t="str">
        <f aca="false">IF(ISNA(VLOOKUP($A80,Sheet2!$A$3:$BO$100,COLUMN()+38,FALSE())),"-",VLOOKUP($A80,Sheet2!$A$3:$BO$100,COLUMN()+38,FALSE()))</f>
        <v>-</v>
      </c>
      <c r="K80" s="44" t="str">
        <f aca="false">IF(ISNA(VLOOKUP($A80,Sheet2!$A$3:$BO$100,COLUMN()+38,FALSE())),"-",VLOOKUP($A80,Sheet2!$A$3:$BO$100,COLUMN()+38,FALSE()))</f>
        <v>-</v>
      </c>
      <c r="L80" s="44" t="str">
        <f aca="false">IF(ISNA(VLOOKUP($A80,Sheet2!$A$3:$BO$100,COLUMN()+38,FALSE())),"-",VLOOKUP($A80,Sheet2!$A$3:$BO$100,COLUMN()+38,FALSE()))</f>
        <v>-</v>
      </c>
      <c r="M80" s="44" t="str">
        <f aca="false">IF(ISNA(VLOOKUP($A80,Sheet2!$A$3:$BO$100,COLUMN()+38,FALSE())),"-",VLOOKUP($A80,Sheet2!$A$3:$BO$100,COLUMN()+38,FALSE()))</f>
        <v>-</v>
      </c>
      <c r="N80" s="44" t="str">
        <f aca="false">IF(ISNA(VLOOKUP($A80,Sheet2!$A$3:$BO$100,COLUMN()+38,FALSE())),"-",VLOOKUP($A80,Sheet2!$A$3:$BO$100,COLUMN()+38,FALSE()))</f>
        <v>-</v>
      </c>
      <c r="O80" s="44" t="str">
        <f aca="false">IF(ISNA(VLOOKUP($A80,Sheet2!$A$3:$BO$100,COLUMN()+38,FALSE())),"-",VLOOKUP($A80,Sheet2!$A$3:$BO$100,COLUMN()+38,FALSE()))</f>
        <v>-</v>
      </c>
      <c r="P80" s="44" t="str">
        <f aca="false">IF(ISNA(VLOOKUP($A80,Sheet2!$A$3:$BO$100,COLUMN()+38,FALSE())),"-",VLOOKUP($A80,Sheet2!$A$3:$BO$100,COLUMN()+38,FALSE()))</f>
        <v>-</v>
      </c>
      <c r="Q80" s="44" t="str">
        <f aca="false">IF(ISNA(VLOOKUP($A80,Sheet2!$A$3:$BO$100,COLUMN()+38,FALSE())),"-",VLOOKUP($A80,Sheet2!$A$3:$BO$100,COLUMN()+38,FALSE()))</f>
        <v>-</v>
      </c>
      <c r="R80" s="44" t="str">
        <f aca="false">IF(ISNA(VLOOKUP($A80,Sheet2!$A$3:$BO$100,COLUMN()+38,FALSE())),"-",VLOOKUP($A80,Sheet2!$A$3:$BO$100,COLUMN()+38,FALSE()))</f>
        <v>-</v>
      </c>
      <c r="S80" s="44" t="str">
        <f aca="false">IF(ISNA(VLOOKUP($A80,Sheet2!$A$3:$BO$100,COLUMN()+38,FALSE())),"-",VLOOKUP($A80,Sheet2!$A$3:$BO$100,COLUMN()+38,FALSE()))</f>
        <v>-</v>
      </c>
      <c r="T80" s="44" t="str">
        <f aca="false">IF(ISNA(VLOOKUP($A80,Sheet2!$A$3:$BO$100,COLUMN()+38,FALSE())),"-",VLOOKUP($A80,Sheet2!$A$3:$BO$100,COLUMN()+38,FALSE()))</f>
        <v>-</v>
      </c>
      <c r="U80" s="44" t="str">
        <f aca="false">IF(ISNA(VLOOKUP($A80,Sheet2!$A$3:$BO$100,COLUMN()+38,FALSE())),"-",VLOOKUP($A80,Sheet2!$A$3:$BO$100,COLUMN()+38,FALSE()))</f>
        <v>-</v>
      </c>
      <c r="V80" s="44" t="n">
        <f aca="false">IF(ISNA(VLOOKUP($A80,Sheet2!$A$3:$BO$100,COLUMN()+38,FALSE())),"-",VLOOKUP($A80,Sheet2!$A$3:$BO$100,COLUMN()+38,FALSE()))</f>
        <v>1</v>
      </c>
      <c r="W80" s="44" t="str">
        <f aca="false">IF(ISNA(VLOOKUP($A80,Sheet2!$A$3:$BO$100,COLUMN()+38,FALSE())),"-",VLOOKUP($A80,Sheet2!$A$3:$BO$100,COLUMN()+38,FALSE()))</f>
        <v>-</v>
      </c>
      <c r="X80" s="44" t="str">
        <f aca="false">IF(ISNA(VLOOKUP($A80,Sheet2!$A$3:$BO$100,COLUMN()+38,FALSE())),"-",VLOOKUP($A80,Sheet2!$A$3:$BO$100,COLUMN()+38,FALSE()))</f>
        <v>-</v>
      </c>
      <c r="Y80" s="44" t="str">
        <f aca="false">IF(ISNA(VLOOKUP($A80,Sheet2!$A$3:$BO$100,COLUMN()+38,FALSE())),"-",VLOOKUP($A80,Sheet2!$A$3:$BO$100,COLUMN()+38,FALSE()))</f>
        <v>-</v>
      </c>
      <c r="Z80" s="44" t="str">
        <f aca="false">IF(ISNA(VLOOKUP($A80,Sheet2!$A$3:$BO$100,COLUMN()+38,FALSE())),"-",VLOOKUP($A80,Sheet2!$A$3:$BO$100,COLUMN()+38,FALSE()))</f>
        <v>-</v>
      </c>
      <c r="AA80" s="44" t="n">
        <f aca="false">IF(ISNA(VLOOKUP($A80,Sheet2!$A$3:$BO$100,COLUMN()+38,FALSE())),"-",VLOOKUP($A80,Sheet2!$A$3:$BO$100,COLUMN()+38,FALSE()))</f>
        <v>1</v>
      </c>
      <c r="AB80" s="44" t="str">
        <f aca="false">IF(ISNA(VLOOKUP($A80,Sheet2!$A$3:$BO$100,COLUMN()+38,FALSE())),"-",VLOOKUP($A80,Sheet2!$A$3:$BO$100,COLUMN()+38,FALSE()))</f>
        <v>-</v>
      </c>
      <c r="AC80" s="44" t="str">
        <f aca="false">IF(ISNA(VLOOKUP($A80,Sheet2!$A$3:$BO$100,COLUMN()+38,FALSE())),"-",VLOOKUP($A80,Sheet2!$A$3:$BO$100,COLUMN()+38,FALSE()))</f>
        <v>-</v>
      </c>
    </row>
    <row r="81" s="33" customFormat="true" ht="14.25" hidden="false" customHeight="false" outlineLevel="0" collapsed="false">
      <c r="A81" s="29" t="s">
        <v>103</v>
      </c>
      <c r="B81" s="29"/>
      <c r="C81" s="37" t="s">
        <v>104</v>
      </c>
      <c r="D81" s="37"/>
      <c r="E81" s="37"/>
      <c r="F81" s="37"/>
      <c r="G81" s="31" t="s">
        <v>40</v>
      </c>
      <c r="H81" s="44" t="str">
        <f aca="false">IF(ISNA(VLOOKUP($A81,Sheet2!$A$3:$BO$100,COLUMN()-6,FALSE())),"-",VLOOKUP($A81,Sheet2!$A$3:$BO$100,COLUMN()-6,FALSE()))</f>
        <v>-</v>
      </c>
      <c r="I81" s="44" t="str">
        <f aca="false">IF(ISNA(VLOOKUP($A81,Sheet2!$A$3:$BO$100,COLUMN()-6,FALSE())),"-",VLOOKUP($A81,Sheet2!$A$3:$BO$100,COLUMN()-6,FALSE()))</f>
        <v>-</v>
      </c>
      <c r="J81" s="44" t="str">
        <f aca="false">IF(ISNA(VLOOKUP($A81,Sheet2!$A$3:$BO$100,COLUMN()-6,FALSE())),"-",VLOOKUP($A81,Sheet2!$A$3:$BO$100,COLUMN()-6,FALSE()))</f>
        <v>-</v>
      </c>
      <c r="K81" s="44" t="str">
        <f aca="false">IF(ISNA(VLOOKUP($A81,Sheet2!$A$3:$BO$100,COLUMN()-6,FALSE())),"-",VLOOKUP($A81,Sheet2!$A$3:$BO$100,COLUMN()-6,FALSE()))</f>
        <v>-</v>
      </c>
      <c r="L81" s="44" t="str">
        <f aca="false">IF(ISNA(VLOOKUP($A81,Sheet2!$A$3:$BO$100,COLUMN()-6,FALSE())),"-",VLOOKUP($A81,Sheet2!$A$3:$BO$100,COLUMN()-6,FALSE()))</f>
        <v>-</v>
      </c>
      <c r="M81" s="44" t="str">
        <f aca="false">IF(ISNA(VLOOKUP($A81,Sheet2!$A$3:$BO$100,COLUMN()-6,FALSE())),"-",VLOOKUP($A81,Sheet2!$A$3:$BO$100,COLUMN()-6,FALSE()))</f>
        <v>-</v>
      </c>
      <c r="N81" s="44" t="str">
        <f aca="false">IF(ISNA(VLOOKUP($A81,Sheet2!$A$3:$BO$100,COLUMN()-6,FALSE())),"-",VLOOKUP($A81,Sheet2!$A$3:$BO$100,COLUMN()-6,FALSE()))</f>
        <v>-</v>
      </c>
      <c r="O81" s="44" t="str">
        <f aca="false">IF(ISNA(VLOOKUP($A81,Sheet2!$A$3:$BO$100,COLUMN()-6,FALSE())),"-",VLOOKUP($A81,Sheet2!$A$3:$BO$100,COLUMN()-6,FALSE()))</f>
        <v>-</v>
      </c>
      <c r="P81" s="44" t="str">
        <f aca="false">IF(ISNA(VLOOKUP($A81,Sheet2!$A$3:$BO$100,COLUMN()-6,FALSE())),"-",VLOOKUP($A81,Sheet2!$A$3:$BO$100,COLUMN()-6,FALSE()))</f>
        <v>-</v>
      </c>
      <c r="Q81" s="44" t="str">
        <f aca="false">IF(ISNA(VLOOKUP($A81,Sheet2!$A$3:$BO$100,COLUMN()-6,FALSE())),"-",VLOOKUP($A81,Sheet2!$A$3:$BO$100,COLUMN()-6,FALSE()))</f>
        <v>-</v>
      </c>
      <c r="R81" s="44" t="str">
        <f aca="false">IF(ISNA(VLOOKUP($A81,Sheet2!$A$3:$BO$100,COLUMN()-6,FALSE())),"-",VLOOKUP($A81,Sheet2!$A$3:$BO$100,COLUMN()-6,FALSE()))</f>
        <v>-</v>
      </c>
      <c r="S81" s="44" t="str">
        <f aca="false">IF(ISNA(VLOOKUP($A81,Sheet2!$A$3:$BO$100,COLUMN()-6,FALSE())),"-",VLOOKUP($A81,Sheet2!$A$3:$BO$100,COLUMN()-6,FALSE()))</f>
        <v>-</v>
      </c>
      <c r="T81" s="44" t="str">
        <f aca="false">IF(ISNA(VLOOKUP($A81,Sheet2!$A$3:$BO$100,COLUMN()-6,FALSE())),"-",VLOOKUP($A81,Sheet2!$A$3:$BO$100,COLUMN()-6,FALSE()))</f>
        <v>-</v>
      </c>
      <c r="U81" s="44" t="str">
        <f aca="false">IF(ISNA(VLOOKUP($A81,Sheet2!$A$3:$BO$100,COLUMN()-6,FALSE())),"-",VLOOKUP($A81,Sheet2!$A$3:$BO$100,COLUMN()-6,FALSE()))</f>
        <v>-</v>
      </c>
      <c r="V81" s="44" t="str">
        <f aca="false">IF(ISNA(VLOOKUP($A81,Sheet2!$A$3:$BO$100,COLUMN()-6,FALSE())),"-",VLOOKUP($A81,Sheet2!$A$3:$BO$100,COLUMN()-6,FALSE()))</f>
        <v>-</v>
      </c>
      <c r="W81" s="44" t="str">
        <f aca="false">IF(ISNA(VLOOKUP($A81,Sheet2!$A$3:$BO$100,COLUMN()-6,FALSE())),"-",VLOOKUP($A81,Sheet2!$A$3:$BO$100,COLUMN()-6,FALSE()))</f>
        <v>-</v>
      </c>
      <c r="X81" s="44" t="str">
        <f aca="false">IF(ISNA(VLOOKUP($A81,Sheet2!$A$3:$BO$100,COLUMN()-6,FALSE())),"-",VLOOKUP($A81,Sheet2!$A$3:$BO$100,COLUMN()-6,FALSE()))</f>
        <v>-</v>
      </c>
      <c r="Y81" s="44" t="str">
        <f aca="false">IF(ISNA(VLOOKUP($A81,Sheet2!$A$3:$BO$100,COLUMN()-6,FALSE())),"-",VLOOKUP($A81,Sheet2!$A$3:$BO$100,COLUMN()-6,FALSE()))</f>
        <v>-</v>
      </c>
      <c r="Z81" s="44" t="str">
        <f aca="false">IF(ISNA(VLOOKUP($A81,Sheet2!$A$3:$BO$100,COLUMN()-6,FALSE())),"-",VLOOKUP($A81,Sheet2!$A$3:$BO$100,COLUMN()-6,FALSE()))</f>
        <v>-</v>
      </c>
      <c r="AA81" s="44" t="str">
        <f aca="false">IF(ISNA(VLOOKUP($A81,Sheet2!$A$3:$BO$100,COLUMN()-6,FALSE())),"-",VLOOKUP($A81,Sheet2!$A$3:$BO$100,COLUMN()-6,FALSE()))</f>
        <v>-</v>
      </c>
      <c r="AB81" s="44" t="str">
        <f aca="false">IF(ISNA(VLOOKUP($A81,Sheet2!$A$3:$BO$100,COLUMN()-6,FALSE())),"-",VLOOKUP($A81,Sheet2!$A$3:$BO$100,COLUMN()-6,FALSE()))</f>
        <v>-</v>
      </c>
      <c r="AC81" s="44" t="str">
        <f aca="false">IF(ISNA(VLOOKUP($A81,Sheet2!$A$3:$BO$100,COLUMN()-6,FALSE())),"-",VLOOKUP($A81,Sheet2!$A$3:$BO$100,COLUMN()-6,FALSE()))</f>
        <v>-</v>
      </c>
    </row>
    <row r="82" s="33" customFormat="true" ht="16.5" hidden="false" customHeight="false" outlineLevel="0" collapsed="false">
      <c r="A82" s="34" t="str">
        <f aca="false">A81</f>
        <v>181</v>
      </c>
      <c r="B82" s="34" t="n">
        <f aca="false">B81</f>
        <v>0</v>
      </c>
      <c r="C82" s="29" t="s">
        <v>105</v>
      </c>
      <c r="D82" s="29"/>
      <c r="E82" s="29"/>
      <c r="F82" s="29"/>
      <c r="G82" s="31" t="s">
        <v>42</v>
      </c>
      <c r="H82" s="32" t="str">
        <f aca="false">IF(ISNA(VLOOKUP($A82,Sheet2!$A$3:$BO$100,COLUMN()+16,FALSE())),"-",VLOOKUP($A82,Sheet2!$A$3:$BO$100,COLUMN()+16,FALSE()))</f>
        <v>-</v>
      </c>
      <c r="I82" s="32" t="str">
        <f aca="false">IF(ISNA(VLOOKUP($A82,Sheet2!$A$3:$BO$100,COLUMN()+16,FALSE())),"-",VLOOKUP($A82,Sheet2!$A$3:$BO$100,COLUMN()+16,FALSE()))</f>
        <v>-</v>
      </c>
      <c r="J82" s="32" t="str">
        <f aca="false">IF(ISNA(VLOOKUP($A82,Sheet2!$A$3:$BO$100,COLUMN()+16,FALSE())),"-",VLOOKUP($A82,Sheet2!$A$3:$BO$100,COLUMN()+16,FALSE()))</f>
        <v>-</v>
      </c>
      <c r="K82" s="32" t="str">
        <f aca="false">IF(ISNA(VLOOKUP($A82,Sheet2!$A$3:$BO$100,COLUMN()+16,FALSE())),"-",VLOOKUP($A82,Sheet2!$A$3:$BO$100,COLUMN()+16,FALSE()))</f>
        <v>-</v>
      </c>
      <c r="L82" s="32" t="str">
        <f aca="false">IF(ISNA(VLOOKUP($A82,Sheet2!$A$3:$BO$100,COLUMN()+16,FALSE())),"-",VLOOKUP($A82,Sheet2!$A$3:$BO$100,COLUMN()+16,FALSE()))</f>
        <v>-</v>
      </c>
      <c r="M82" s="32" t="str">
        <f aca="false">IF(ISNA(VLOOKUP($A82,Sheet2!$A$3:$BO$100,COLUMN()+16,FALSE())),"-",VLOOKUP($A82,Sheet2!$A$3:$BO$100,COLUMN()+16,FALSE()))</f>
        <v>-</v>
      </c>
      <c r="N82" s="32" t="str">
        <f aca="false">IF(ISNA(VLOOKUP($A82,Sheet2!$A$3:$BO$100,COLUMN()+16,FALSE())),"-",VLOOKUP($A82,Sheet2!$A$3:$BO$100,COLUMN()+16,FALSE()))</f>
        <v>-</v>
      </c>
      <c r="O82" s="32" t="str">
        <f aca="false">IF(ISNA(VLOOKUP($A82,Sheet2!$A$3:$BO$100,COLUMN()+16,FALSE())),"-",VLOOKUP($A82,Sheet2!$A$3:$BO$100,COLUMN()+16,FALSE()))</f>
        <v>-</v>
      </c>
      <c r="P82" s="32" t="str">
        <f aca="false">IF(ISNA(VLOOKUP($A82,Sheet2!$A$3:$BO$100,COLUMN()+16,FALSE())),"-",VLOOKUP($A82,Sheet2!$A$3:$BO$100,COLUMN()+16,FALSE()))</f>
        <v>-</v>
      </c>
      <c r="Q82" s="32" t="str">
        <f aca="false">IF(ISNA(VLOOKUP($A82,Sheet2!$A$3:$BO$100,COLUMN()+16,FALSE())),"-",VLOOKUP($A82,Sheet2!$A$3:$BO$100,COLUMN()+16,FALSE()))</f>
        <v>-</v>
      </c>
      <c r="R82" s="32" t="str">
        <f aca="false">IF(ISNA(VLOOKUP($A82,Sheet2!$A$3:$BO$100,COLUMN()+16,FALSE())),"-",VLOOKUP($A82,Sheet2!$A$3:$BO$100,COLUMN()+16,FALSE()))</f>
        <v>-</v>
      </c>
      <c r="S82" s="32" t="str">
        <f aca="false">IF(ISNA(VLOOKUP($A82,Sheet2!$A$3:$BO$100,COLUMN()+16,FALSE())),"-",VLOOKUP($A82,Sheet2!$A$3:$BO$100,COLUMN()+16,FALSE()))</f>
        <v>-</v>
      </c>
      <c r="T82" s="32" t="str">
        <f aca="false">IF(ISNA(VLOOKUP($A82,Sheet2!$A$3:$BO$100,COLUMN()+16,FALSE())),"-",VLOOKUP($A82,Sheet2!$A$3:$BO$100,COLUMN()+16,FALSE()))</f>
        <v>-</v>
      </c>
      <c r="U82" s="32" t="str">
        <f aca="false">IF(ISNA(VLOOKUP($A82,Sheet2!$A$3:$BO$100,COLUMN()+16,FALSE())),"-",VLOOKUP($A82,Sheet2!$A$3:$BO$100,COLUMN()+16,FALSE()))</f>
        <v>-</v>
      </c>
      <c r="V82" s="32" t="str">
        <f aca="false">IF(ISNA(VLOOKUP($A82,Sheet2!$A$3:$BO$100,COLUMN()+16,FALSE())),"-",VLOOKUP($A82,Sheet2!$A$3:$BO$100,COLUMN()+16,FALSE()))</f>
        <v>-</v>
      </c>
      <c r="W82" s="32" t="str">
        <f aca="false">IF(ISNA(VLOOKUP($A82,Sheet2!$A$3:$BO$100,COLUMN()+16,FALSE())),"-",VLOOKUP($A82,Sheet2!$A$3:$BO$100,COLUMN()+16,FALSE()))</f>
        <v>-</v>
      </c>
      <c r="X82" s="32" t="str">
        <f aca="false">IF(ISNA(VLOOKUP($A82,Sheet2!$A$3:$BO$100,COLUMN()+16,FALSE())),"-",VLOOKUP($A82,Sheet2!$A$3:$BO$100,COLUMN()+16,FALSE()))</f>
        <v>-</v>
      </c>
      <c r="Y82" s="32" t="str">
        <f aca="false">IF(ISNA(VLOOKUP($A82,Sheet2!$A$3:$BO$100,COLUMN()+16,FALSE())),"-",VLOOKUP($A82,Sheet2!$A$3:$BO$100,COLUMN()+16,FALSE()))</f>
        <v>-</v>
      </c>
      <c r="Z82" s="32" t="str">
        <f aca="false">IF(ISNA(VLOOKUP($A82,Sheet2!$A$3:$BO$100,COLUMN()+16,FALSE())),"-",VLOOKUP($A82,Sheet2!$A$3:$BO$100,COLUMN()+16,FALSE()))</f>
        <v>-</v>
      </c>
      <c r="AA82" s="32" t="str">
        <f aca="false">IF(ISNA(VLOOKUP($A82,Sheet2!$A$3:$BO$100,COLUMN()+16,FALSE())),"-",VLOOKUP($A82,Sheet2!$A$3:$BO$100,COLUMN()+16,FALSE()))</f>
        <v>-</v>
      </c>
      <c r="AB82" s="32" t="str">
        <f aca="false">IF(ISNA(VLOOKUP($A82,Sheet2!$A$3:$BO$100,COLUMN()+16,FALSE())),"-",VLOOKUP($A82,Sheet2!$A$3:$BO$100,COLUMN()+16,FALSE()))</f>
        <v>-</v>
      </c>
      <c r="AC82" s="32" t="str">
        <f aca="false">IF(ISNA(VLOOKUP($A82,Sheet2!$A$3:$BO$100,COLUMN()+16,FALSE())),"-",VLOOKUP($A82,Sheet2!$A$3:$BO$100,COLUMN()+16,FALSE()))</f>
        <v>-</v>
      </c>
    </row>
    <row r="83" s="45" customFormat="true" ht="16.5" hidden="false" customHeight="false" outlineLevel="0" collapsed="false">
      <c r="A83" s="34" t="str">
        <f aca="false">A81</f>
        <v>181</v>
      </c>
      <c r="B83" s="34" t="n">
        <f aca="false">B81</f>
        <v>0</v>
      </c>
      <c r="C83" s="29"/>
      <c r="D83" s="29"/>
      <c r="E83" s="29"/>
      <c r="F83" s="29"/>
      <c r="G83" s="31" t="s">
        <v>43</v>
      </c>
      <c r="H83" s="32" t="str">
        <f aca="false">IF(ISNA(VLOOKUP($A83,Sheet2!$A$3:$BO$100,COLUMN()+38,FALSE())),"-",VLOOKUP($A83,Sheet2!$A$3:$BO$100,COLUMN()+38,FALSE()))</f>
        <v>-</v>
      </c>
      <c r="I83" s="32" t="str">
        <f aca="false">IF(ISNA(VLOOKUP($A83,Sheet2!$A$3:$BO$100,COLUMN()+38,FALSE())),"-",VLOOKUP($A83,Sheet2!$A$3:$BO$100,COLUMN()+38,FALSE()))</f>
        <v>-</v>
      </c>
      <c r="J83" s="32" t="str">
        <f aca="false">IF(ISNA(VLOOKUP($A83,Sheet2!$A$3:$BO$100,COLUMN()+38,FALSE())),"-",VLOOKUP($A83,Sheet2!$A$3:$BO$100,COLUMN()+38,FALSE()))</f>
        <v>-</v>
      </c>
      <c r="K83" s="32" t="str">
        <f aca="false">IF(ISNA(VLOOKUP($A83,Sheet2!$A$3:$BO$100,COLUMN()+38,FALSE())),"-",VLOOKUP($A83,Sheet2!$A$3:$BO$100,COLUMN()+38,FALSE()))</f>
        <v>-</v>
      </c>
      <c r="L83" s="32" t="str">
        <f aca="false">IF(ISNA(VLOOKUP($A83,Sheet2!$A$3:$BO$100,COLUMN()+38,FALSE())),"-",VLOOKUP($A83,Sheet2!$A$3:$BO$100,COLUMN()+38,FALSE()))</f>
        <v>-</v>
      </c>
      <c r="M83" s="32" t="str">
        <f aca="false">IF(ISNA(VLOOKUP($A83,Sheet2!$A$3:$BO$100,COLUMN()+38,FALSE())),"-",VLOOKUP($A83,Sheet2!$A$3:$BO$100,COLUMN()+38,FALSE()))</f>
        <v>-</v>
      </c>
      <c r="N83" s="32" t="str">
        <f aca="false">IF(ISNA(VLOOKUP($A83,Sheet2!$A$3:$BO$100,COLUMN()+38,FALSE())),"-",VLOOKUP($A83,Sheet2!$A$3:$BO$100,COLUMN()+38,FALSE()))</f>
        <v>-</v>
      </c>
      <c r="O83" s="32" t="str">
        <f aca="false">IF(ISNA(VLOOKUP($A83,Sheet2!$A$3:$BO$100,COLUMN()+38,FALSE())),"-",VLOOKUP($A83,Sheet2!$A$3:$BO$100,COLUMN()+38,FALSE()))</f>
        <v>-</v>
      </c>
      <c r="P83" s="32" t="str">
        <f aca="false">IF(ISNA(VLOOKUP($A83,Sheet2!$A$3:$BO$100,COLUMN()+38,FALSE())),"-",VLOOKUP($A83,Sheet2!$A$3:$BO$100,COLUMN()+38,FALSE()))</f>
        <v>-</v>
      </c>
      <c r="Q83" s="32" t="str">
        <f aca="false">IF(ISNA(VLOOKUP($A83,Sheet2!$A$3:$BO$100,COLUMN()+38,FALSE())),"-",VLOOKUP($A83,Sheet2!$A$3:$BO$100,COLUMN()+38,FALSE()))</f>
        <v>-</v>
      </c>
      <c r="R83" s="32" t="str">
        <f aca="false">IF(ISNA(VLOOKUP($A83,Sheet2!$A$3:$BO$100,COLUMN()+38,FALSE())),"-",VLOOKUP($A83,Sheet2!$A$3:$BO$100,COLUMN()+38,FALSE()))</f>
        <v>-</v>
      </c>
      <c r="S83" s="32" t="str">
        <f aca="false">IF(ISNA(VLOOKUP($A83,Sheet2!$A$3:$BO$100,COLUMN()+38,FALSE())),"-",VLOOKUP($A83,Sheet2!$A$3:$BO$100,COLUMN()+38,FALSE()))</f>
        <v>-</v>
      </c>
      <c r="T83" s="32" t="str">
        <f aca="false">IF(ISNA(VLOOKUP($A83,Sheet2!$A$3:$BO$100,COLUMN()+38,FALSE())),"-",VLOOKUP($A83,Sheet2!$A$3:$BO$100,COLUMN()+38,FALSE()))</f>
        <v>-</v>
      </c>
      <c r="U83" s="32" t="str">
        <f aca="false">IF(ISNA(VLOOKUP($A83,Sheet2!$A$3:$BO$100,COLUMN()+38,FALSE())),"-",VLOOKUP($A83,Sheet2!$A$3:$BO$100,COLUMN()+38,FALSE()))</f>
        <v>-</v>
      </c>
      <c r="V83" s="32" t="str">
        <f aca="false">IF(ISNA(VLOOKUP($A83,Sheet2!$A$3:$BO$100,COLUMN()+38,FALSE())),"-",VLOOKUP($A83,Sheet2!$A$3:$BO$100,COLUMN()+38,FALSE()))</f>
        <v>-</v>
      </c>
      <c r="W83" s="32" t="str">
        <f aca="false">IF(ISNA(VLOOKUP($A83,Sheet2!$A$3:$BO$100,COLUMN()+38,FALSE())),"-",VLOOKUP($A83,Sheet2!$A$3:$BO$100,COLUMN()+38,FALSE()))</f>
        <v>-</v>
      </c>
      <c r="X83" s="32" t="str">
        <f aca="false">IF(ISNA(VLOOKUP($A83,Sheet2!$A$3:$BO$100,COLUMN()+38,FALSE())),"-",VLOOKUP($A83,Sheet2!$A$3:$BO$100,COLUMN()+38,FALSE()))</f>
        <v>-</v>
      </c>
      <c r="Y83" s="32" t="str">
        <f aca="false">IF(ISNA(VLOOKUP($A83,Sheet2!$A$3:$BO$100,COLUMN()+38,FALSE())),"-",VLOOKUP($A83,Sheet2!$A$3:$BO$100,COLUMN()+38,FALSE()))</f>
        <v>-</v>
      </c>
      <c r="Z83" s="32" t="str">
        <f aca="false">IF(ISNA(VLOOKUP($A83,Sheet2!$A$3:$BO$100,COLUMN()+38,FALSE())),"-",VLOOKUP($A83,Sheet2!$A$3:$BO$100,COLUMN()+38,FALSE()))</f>
        <v>-</v>
      </c>
      <c r="AA83" s="32" t="str">
        <f aca="false">IF(ISNA(VLOOKUP($A83,Sheet2!$A$3:$BO$100,COLUMN()+38,FALSE())),"-",VLOOKUP($A83,Sheet2!$A$3:$BO$100,COLUMN()+38,FALSE()))</f>
        <v>-</v>
      </c>
      <c r="AB83" s="32" t="str">
        <f aca="false">IF(ISNA(VLOOKUP($A83,Sheet2!$A$3:$BO$100,COLUMN()+38,FALSE())),"-",VLOOKUP($A83,Sheet2!$A$3:$BO$100,COLUMN()+38,FALSE()))</f>
        <v>-</v>
      </c>
      <c r="AC83" s="32" t="str">
        <f aca="false">IF(ISNA(VLOOKUP($A83,Sheet2!$A$3:$BO$100,COLUMN()+38,FALSE())),"-",VLOOKUP($A83,Sheet2!$A$3:$BO$100,COLUMN()+38,FALSE()))</f>
        <v>-</v>
      </c>
    </row>
    <row r="84" s="33" customFormat="true" ht="14.25" hidden="false" customHeight="false" outlineLevel="0" collapsed="false">
      <c r="A84" s="29" t="s">
        <v>106</v>
      </c>
      <c r="B84" s="29"/>
      <c r="C84" s="30" t="s">
        <v>107</v>
      </c>
      <c r="D84" s="5"/>
      <c r="E84" s="5"/>
      <c r="F84" s="5"/>
      <c r="G84" s="31" t="s">
        <v>40</v>
      </c>
      <c r="H84" s="32" t="str">
        <f aca="false">IF(ISNA(VLOOKUP($A84,Sheet2!$A$3:$BO$100,COLUMN()-6,FALSE())),"-",VLOOKUP($A84,Sheet2!$A$3:$BO$100,COLUMN()-6,FALSE()))</f>
        <v>-</v>
      </c>
      <c r="I84" s="32" t="str">
        <f aca="false">IF(ISNA(VLOOKUP($A84,Sheet2!$A$3:$BO$100,COLUMN()-6,FALSE())),"-",VLOOKUP($A84,Sheet2!$A$3:$BO$100,COLUMN()-6,FALSE()))</f>
        <v>-</v>
      </c>
      <c r="J84" s="32" t="str">
        <f aca="false">IF(ISNA(VLOOKUP($A84,Sheet2!$A$3:$BO$100,COLUMN()-6,FALSE())),"-",VLOOKUP($A84,Sheet2!$A$3:$BO$100,COLUMN()-6,FALSE()))</f>
        <v>-</v>
      </c>
      <c r="K84" s="32" t="str">
        <f aca="false">IF(ISNA(VLOOKUP($A84,Sheet2!$A$3:$BO$100,COLUMN()-6,FALSE())),"-",VLOOKUP($A84,Sheet2!$A$3:$BO$100,COLUMN()-6,FALSE()))</f>
        <v>-</v>
      </c>
      <c r="L84" s="32" t="str">
        <f aca="false">IF(ISNA(VLOOKUP($A84,Sheet2!$A$3:$BO$100,COLUMN()-6,FALSE())),"-",VLOOKUP($A84,Sheet2!$A$3:$BO$100,COLUMN()-6,FALSE()))</f>
        <v>-</v>
      </c>
      <c r="M84" s="32" t="str">
        <f aca="false">IF(ISNA(VLOOKUP($A84,Sheet2!$A$3:$BO$100,COLUMN()-6,FALSE())),"-",VLOOKUP($A84,Sheet2!$A$3:$BO$100,COLUMN()-6,FALSE()))</f>
        <v>-</v>
      </c>
      <c r="N84" s="32" t="str">
        <f aca="false">IF(ISNA(VLOOKUP($A84,Sheet2!$A$3:$BO$100,COLUMN()-6,FALSE())),"-",VLOOKUP($A84,Sheet2!$A$3:$BO$100,COLUMN()-6,FALSE()))</f>
        <v>-</v>
      </c>
      <c r="O84" s="32" t="str">
        <f aca="false">IF(ISNA(VLOOKUP($A84,Sheet2!$A$3:$BO$100,COLUMN()-6,FALSE())),"-",VLOOKUP($A84,Sheet2!$A$3:$BO$100,COLUMN()-6,FALSE()))</f>
        <v>-</v>
      </c>
      <c r="P84" s="32" t="str">
        <f aca="false">IF(ISNA(VLOOKUP($A84,Sheet2!$A$3:$BO$100,COLUMN()-6,FALSE())),"-",VLOOKUP($A84,Sheet2!$A$3:$BO$100,COLUMN()-6,FALSE()))</f>
        <v>-</v>
      </c>
      <c r="Q84" s="32" t="str">
        <f aca="false">IF(ISNA(VLOOKUP($A84,Sheet2!$A$3:$BO$100,COLUMN()-6,FALSE())),"-",VLOOKUP($A84,Sheet2!$A$3:$BO$100,COLUMN()-6,FALSE()))</f>
        <v>-</v>
      </c>
      <c r="R84" s="32" t="str">
        <f aca="false">IF(ISNA(VLOOKUP($A84,Sheet2!$A$3:$BO$100,COLUMN()-6,FALSE())),"-",VLOOKUP($A84,Sheet2!$A$3:$BO$100,COLUMN()-6,FALSE()))</f>
        <v>-</v>
      </c>
      <c r="S84" s="32" t="str">
        <f aca="false">IF(ISNA(VLOOKUP($A84,Sheet2!$A$3:$BO$100,COLUMN()-6,FALSE())),"-",VLOOKUP($A84,Sheet2!$A$3:$BO$100,COLUMN()-6,FALSE()))</f>
        <v>-</v>
      </c>
      <c r="T84" s="32" t="str">
        <f aca="false">IF(ISNA(VLOOKUP($A84,Sheet2!$A$3:$BO$100,COLUMN()-6,FALSE())),"-",VLOOKUP($A84,Sheet2!$A$3:$BO$100,COLUMN()-6,FALSE()))</f>
        <v>-</v>
      </c>
      <c r="U84" s="32" t="str">
        <f aca="false">IF(ISNA(VLOOKUP($A84,Sheet2!$A$3:$BO$100,COLUMN()-6,FALSE())),"-",VLOOKUP($A84,Sheet2!$A$3:$BO$100,COLUMN()-6,FALSE()))</f>
        <v>-</v>
      </c>
      <c r="V84" s="32" t="str">
        <f aca="false">IF(ISNA(VLOOKUP($A84,Sheet2!$A$3:$BO$100,COLUMN()-6,FALSE())),"-",VLOOKUP($A84,Sheet2!$A$3:$BO$100,COLUMN()-6,FALSE()))</f>
        <v>-</v>
      </c>
      <c r="W84" s="32" t="str">
        <f aca="false">IF(ISNA(VLOOKUP($A84,Sheet2!$A$3:$BO$100,COLUMN()-6,FALSE())),"-",VLOOKUP($A84,Sheet2!$A$3:$BO$100,COLUMN()-6,FALSE()))</f>
        <v>-</v>
      </c>
      <c r="X84" s="32" t="str">
        <f aca="false">IF(ISNA(VLOOKUP($A84,Sheet2!$A$3:$BO$100,COLUMN()-6,FALSE())),"-",VLOOKUP($A84,Sheet2!$A$3:$BO$100,COLUMN()-6,FALSE()))</f>
        <v>-</v>
      </c>
      <c r="Y84" s="32" t="str">
        <f aca="false">IF(ISNA(VLOOKUP($A84,Sheet2!$A$3:$BO$100,COLUMN()-6,FALSE())),"-",VLOOKUP($A84,Sheet2!$A$3:$BO$100,COLUMN()-6,FALSE()))</f>
        <v>-</v>
      </c>
      <c r="Z84" s="32" t="str">
        <f aca="false">IF(ISNA(VLOOKUP($A84,Sheet2!$A$3:$BO$100,COLUMN()-6,FALSE())),"-",VLOOKUP($A84,Sheet2!$A$3:$BO$100,COLUMN()-6,FALSE()))</f>
        <v>-</v>
      </c>
      <c r="AA84" s="32" t="str">
        <f aca="false">IF(ISNA(VLOOKUP($A84,Sheet2!$A$3:$BO$100,COLUMN()-6,FALSE())),"-",VLOOKUP($A84,Sheet2!$A$3:$BO$100,COLUMN()-6,FALSE()))</f>
        <v>-</v>
      </c>
      <c r="AB84" s="32" t="str">
        <f aca="false">IF(ISNA(VLOOKUP($A84,Sheet2!$A$3:$BO$100,COLUMN()-6,FALSE())),"-",VLOOKUP($A84,Sheet2!$A$3:$BO$100,COLUMN()-6,FALSE()))</f>
        <v>-</v>
      </c>
      <c r="AC84" s="32" t="str">
        <f aca="false">IF(ISNA(VLOOKUP($A84,Sheet2!$A$3:$BO$100,COLUMN()-6,FALSE())),"-",VLOOKUP($A84,Sheet2!$A$3:$BO$100,COLUMN()-6,FALSE()))</f>
        <v>-</v>
      </c>
    </row>
    <row r="85" s="33" customFormat="true" ht="16.5" hidden="false" customHeight="false" outlineLevel="0" collapsed="false">
      <c r="A85" s="34" t="str">
        <f aca="false">A84</f>
        <v>191</v>
      </c>
      <c r="B85" s="34" t="n">
        <f aca="false">B84</f>
        <v>0</v>
      </c>
      <c r="C85" s="5" t="s">
        <v>108</v>
      </c>
      <c r="D85" s="5"/>
      <c r="E85" s="5"/>
      <c r="F85" s="5"/>
      <c r="G85" s="31" t="s">
        <v>42</v>
      </c>
      <c r="H85" s="32" t="str">
        <f aca="false">IF(ISNA(VLOOKUP($A85,Sheet2!$A$3:$BO$100,COLUMN()+16,FALSE())),"-",VLOOKUP($A85,Sheet2!$A$3:$BO$100,COLUMN()+16,FALSE()))</f>
        <v>-</v>
      </c>
      <c r="I85" s="32" t="str">
        <f aca="false">IF(ISNA(VLOOKUP($A85,Sheet2!$A$3:$BO$100,COLUMN()+16,FALSE())),"-",VLOOKUP($A85,Sheet2!$A$3:$BO$100,COLUMN()+16,FALSE()))</f>
        <v>-</v>
      </c>
      <c r="J85" s="32" t="str">
        <f aca="false">IF(ISNA(VLOOKUP($A85,Sheet2!$A$3:$BO$100,COLUMN()+16,FALSE())),"-",VLOOKUP($A85,Sheet2!$A$3:$BO$100,COLUMN()+16,FALSE()))</f>
        <v>-</v>
      </c>
      <c r="K85" s="32" t="str">
        <f aca="false">IF(ISNA(VLOOKUP($A85,Sheet2!$A$3:$BO$100,COLUMN()+16,FALSE())),"-",VLOOKUP($A85,Sheet2!$A$3:$BO$100,COLUMN()+16,FALSE()))</f>
        <v>-</v>
      </c>
      <c r="L85" s="32" t="str">
        <f aca="false">IF(ISNA(VLOOKUP($A85,Sheet2!$A$3:$BO$100,COLUMN()+16,FALSE())),"-",VLOOKUP($A85,Sheet2!$A$3:$BO$100,COLUMN()+16,FALSE()))</f>
        <v>-</v>
      </c>
      <c r="M85" s="32" t="str">
        <f aca="false">IF(ISNA(VLOOKUP($A85,Sheet2!$A$3:$BO$100,COLUMN()+16,FALSE())),"-",VLOOKUP($A85,Sheet2!$A$3:$BO$100,COLUMN()+16,FALSE()))</f>
        <v>-</v>
      </c>
      <c r="N85" s="32" t="str">
        <f aca="false">IF(ISNA(VLOOKUP($A85,Sheet2!$A$3:$BO$100,COLUMN()+16,FALSE())),"-",VLOOKUP($A85,Sheet2!$A$3:$BO$100,COLUMN()+16,FALSE()))</f>
        <v>-</v>
      </c>
      <c r="O85" s="32" t="str">
        <f aca="false">IF(ISNA(VLOOKUP($A85,Sheet2!$A$3:$BO$100,COLUMN()+16,FALSE())),"-",VLOOKUP($A85,Sheet2!$A$3:$BO$100,COLUMN()+16,FALSE()))</f>
        <v>-</v>
      </c>
      <c r="P85" s="32" t="str">
        <f aca="false">IF(ISNA(VLOOKUP($A85,Sheet2!$A$3:$BO$100,COLUMN()+16,FALSE())),"-",VLOOKUP($A85,Sheet2!$A$3:$BO$100,COLUMN()+16,FALSE()))</f>
        <v>-</v>
      </c>
      <c r="Q85" s="32" t="str">
        <f aca="false">IF(ISNA(VLOOKUP($A85,Sheet2!$A$3:$BO$100,COLUMN()+16,FALSE())),"-",VLOOKUP($A85,Sheet2!$A$3:$BO$100,COLUMN()+16,FALSE()))</f>
        <v>-</v>
      </c>
      <c r="R85" s="32" t="str">
        <f aca="false">IF(ISNA(VLOOKUP($A85,Sheet2!$A$3:$BO$100,COLUMN()+16,FALSE())),"-",VLOOKUP($A85,Sheet2!$A$3:$BO$100,COLUMN()+16,FALSE()))</f>
        <v>-</v>
      </c>
      <c r="S85" s="32" t="str">
        <f aca="false">IF(ISNA(VLOOKUP($A85,Sheet2!$A$3:$BO$100,COLUMN()+16,FALSE())),"-",VLOOKUP($A85,Sheet2!$A$3:$BO$100,COLUMN()+16,FALSE()))</f>
        <v>-</v>
      </c>
      <c r="T85" s="32" t="str">
        <f aca="false">IF(ISNA(VLOOKUP($A85,Sheet2!$A$3:$BO$100,COLUMN()+16,FALSE())),"-",VLOOKUP($A85,Sheet2!$A$3:$BO$100,COLUMN()+16,FALSE()))</f>
        <v>-</v>
      </c>
      <c r="U85" s="32" t="str">
        <f aca="false">IF(ISNA(VLOOKUP($A85,Sheet2!$A$3:$BO$100,COLUMN()+16,FALSE())),"-",VLOOKUP($A85,Sheet2!$A$3:$BO$100,COLUMN()+16,FALSE()))</f>
        <v>-</v>
      </c>
      <c r="V85" s="32" t="str">
        <f aca="false">IF(ISNA(VLOOKUP($A85,Sheet2!$A$3:$BO$100,COLUMN()+16,FALSE())),"-",VLOOKUP($A85,Sheet2!$A$3:$BO$100,COLUMN()+16,FALSE()))</f>
        <v>-</v>
      </c>
      <c r="W85" s="32" t="str">
        <f aca="false">IF(ISNA(VLOOKUP($A85,Sheet2!$A$3:$BO$100,COLUMN()+16,FALSE())),"-",VLOOKUP($A85,Sheet2!$A$3:$BO$100,COLUMN()+16,FALSE()))</f>
        <v>-</v>
      </c>
      <c r="X85" s="32" t="str">
        <f aca="false">IF(ISNA(VLOOKUP($A85,Sheet2!$A$3:$BO$100,COLUMN()+16,FALSE())),"-",VLOOKUP($A85,Sheet2!$A$3:$BO$100,COLUMN()+16,FALSE()))</f>
        <v>-</v>
      </c>
      <c r="Y85" s="32" t="str">
        <f aca="false">IF(ISNA(VLOOKUP($A85,Sheet2!$A$3:$BO$100,COLUMN()+16,FALSE())),"-",VLOOKUP($A85,Sheet2!$A$3:$BO$100,COLUMN()+16,FALSE()))</f>
        <v>-</v>
      </c>
      <c r="Z85" s="32" t="str">
        <f aca="false">IF(ISNA(VLOOKUP($A85,Sheet2!$A$3:$BO$100,COLUMN()+16,FALSE())),"-",VLOOKUP($A85,Sheet2!$A$3:$BO$100,COLUMN()+16,FALSE()))</f>
        <v>-</v>
      </c>
      <c r="AA85" s="32" t="str">
        <f aca="false">IF(ISNA(VLOOKUP($A85,Sheet2!$A$3:$BO$100,COLUMN()+16,FALSE())),"-",VLOOKUP($A85,Sheet2!$A$3:$BO$100,COLUMN()+16,FALSE()))</f>
        <v>-</v>
      </c>
      <c r="AB85" s="32" t="str">
        <f aca="false">IF(ISNA(VLOOKUP($A85,Sheet2!$A$3:$BO$100,COLUMN()+16,FALSE())),"-",VLOOKUP($A85,Sheet2!$A$3:$BO$100,COLUMN()+16,FALSE()))</f>
        <v>-</v>
      </c>
      <c r="AC85" s="32" t="str">
        <f aca="false">IF(ISNA(VLOOKUP($A85,Sheet2!$A$3:$BO$100,COLUMN()+16,FALSE())),"-",VLOOKUP($A85,Sheet2!$A$3:$BO$100,COLUMN()+16,FALSE()))</f>
        <v>-</v>
      </c>
    </row>
    <row r="86" s="33" customFormat="true" ht="16.5" hidden="false" customHeight="false" outlineLevel="0" collapsed="false">
      <c r="A86" s="34" t="str">
        <f aca="false">A84</f>
        <v>191</v>
      </c>
      <c r="B86" s="34" t="n">
        <f aca="false">B84</f>
        <v>0</v>
      </c>
      <c r="C86" s="5"/>
      <c r="D86" s="5"/>
      <c r="E86" s="5"/>
      <c r="F86" s="5"/>
      <c r="G86" s="31" t="s">
        <v>43</v>
      </c>
      <c r="H86" s="32" t="str">
        <f aca="false">IF(ISNA(VLOOKUP($A86,Sheet2!$A$3:$BO$100,COLUMN()+38,FALSE())),"-",VLOOKUP($A86,Sheet2!$A$3:$BO$100,COLUMN()+38,FALSE()))</f>
        <v>-</v>
      </c>
      <c r="I86" s="32" t="str">
        <f aca="false">IF(ISNA(VLOOKUP($A86,Sheet2!$A$3:$BO$100,COLUMN()+38,FALSE())),"-",VLOOKUP($A86,Sheet2!$A$3:$BO$100,COLUMN()+38,FALSE()))</f>
        <v>-</v>
      </c>
      <c r="J86" s="32" t="str">
        <f aca="false">IF(ISNA(VLOOKUP($A86,Sheet2!$A$3:$BO$100,COLUMN()+38,FALSE())),"-",VLOOKUP($A86,Sheet2!$A$3:$BO$100,COLUMN()+38,FALSE()))</f>
        <v>-</v>
      </c>
      <c r="K86" s="32" t="str">
        <f aca="false">IF(ISNA(VLOOKUP($A86,Sheet2!$A$3:$BO$100,COLUMN()+38,FALSE())),"-",VLOOKUP($A86,Sheet2!$A$3:$BO$100,COLUMN()+38,FALSE()))</f>
        <v>-</v>
      </c>
      <c r="L86" s="32" t="str">
        <f aca="false">IF(ISNA(VLOOKUP($A86,Sheet2!$A$3:$BO$100,COLUMN()+38,FALSE())),"-",VLOOKUP($A86,Sheet2!$A$3:$BO$100,COLUMN()+38,FALSE()))</f>
        <v>-</v>
      </c>
      <c r="M86" s="32" t="str">
        <f aca="false">IF(ISNA(VLOOKUP($A86,Sheet2!$A$3:$BO$100,COLUMN()+38,FALSE())),"-",VLOOKUP($A86,Sheet2!$A$3:$BO$100,COLUMN()+38,FALSE()))</f>
        <v>-</v>
      </c>
      <c r="N86" s="32" t="str">
        <f aca="false">IF(ISNA(VLOOKUP($A86,Sheet2!$A$3:$BO$100,COLUMN()+38,FALSE())),"-",VLOOKUP($A86,Sheet2!$A$3:$BO$100,COLUMN()+38,FALSE()))</f>
        <v>-</v>
      </c>
      <c r="O86" s="32" t="str">
        <f aca="false">IF(ISNA(VLOOKUP($A86,Sheet2!$A$3:$BO$100,COLUMN()+38,FALSE())),"-",VLOOKUP($A86,Sheet2!$A$3:$BO$100,COLUMN()+38,FALSE()))</f>
        <v>-</v>
      </c>
      <c r="P86" s="32" t="str">
        <f aca="false">IF(ISNA(VLOOKUP($A86,Sheet2!$A$3:$BO$100,COLUMN()+38,FALSE())),"-",VLOOKUP($A86,Sheet2!$A$3:$BO$100,COLUMN()+38,FALSE()))</f>
        <v>-</v>
      </c>
      <c r="Q86" s="32" t="str">
        <f aca="false">IF(ISNA(VLOOKUP($A86,Sheet2!$A$3:$BO$100,COLUMN()+38,FALSE())),"-",VLOOKUP($A86,Sheet2!$A$3:$BO$100,COLUMN()+38,FALSE()))</f>
        <v>-</v>
      </c>
      <c r="R86" s="32" t="str">
        <f aca="false">IF(ISNA(VLOOKUP($A86,Sheet2!$A$3:$BO$100,COLUMN()+38,FALSE())),"-",VLOOKUP($A86,Sheet2!$A$3:$BO$100,COLUMN()+38,FALSE()))</f>
        <v>-</v>
      </c>
      <c r="S86" s="32" t="str">
        <f aca="false">IF(ISNA(VLOOKUP($A86,Sheet2!$A$3:$BO$100,COLUMN()+38,FALSE())),"-",VLOOKUP($A86,Sheet2!$A$3:$BO$100,COLUMN()+38,FALSE()))</f>
        <v>-</v>
      </c>
      <c r="T86" s="32" t="str">
        <f aca="false">IF(ISNA(VLOOKUP($A86,Sheet2!$A$3:$BO$100,COLUMN()+38,FALSE())),"-",VLOOKUP($A86,Sheet2!$A$3:$BO$100,COLUMN()+38,FALSE()))</f>
        <v>-</v>
      </c>
      <c r="U86" s="32" t="str">
        <f aca="false">IF(ISNA(VLOOKUP($A86,Sheet2!$A$3:$BO$100,COLUMN()+38,FALSE())),"-",VLOOKUP($A86,Sheet2!$A$3:$BO$100,COLUMN()+38,FALSE()))</f>
        <v>-</v>
      </c>
      <c r="V86" s="32" t="str">
        <f aca="false">IF(ISNA(VLOOKUP($A86,Sheet2!$A$3:$BO$100,COLUMN()+38,FALSE())),"-",VLOOKUP($A86,Sheet2!$A$3:$BO$100,COLUMN()+38,FALSE()))</f>
        <v>-</v>
      </c>
      <c r="W86" s="32" t="str">
        <f aca="false">IF(ISNA(VLOOKUP($A86,Sheet2!$A$3:$BO$100,COLUMN()+38,FALSE())),"-",VLOOKUP($A86,Sheet2!$A$3:$BO$100,COLUMN()+38,FALSE()))</f>
        <v>-</v>
      </c>
      <c r="X86" s="32" t="str">
        <f aca="false">IF(ISNA(VLOOKUP($A86,Sheet2!$A$3:$BO$100,COLUMN()+38,FALSE())),"-",VLOOKUP($A86,Sheet2!$A$3:$BO$100,COLUMN()+38,FALSE()))</f>
        <v>-</v>
      </c>
      <c r="Y86" s="32" t="str">
        <f aca="false">IF(ISNA(VLOOKUP($A86,Sheet2!$A$3:$BO$100,COLUMN()+38,FALSE())),"-",VLOOKUP($A86,Sheet2!$A$3:$BO$100,COLUMN()+38,FALSE()))</f>
        <v>-</v>
      </c>
      <c r="Z86" s="32" t="str">
        <f aca="false">IF(ISNA(VLOOKUP($A86,Sheet2!$A$3:$BO$100,COLUMN()+38,FALSE())),"-",VLOOKUP($A86,Sheet2!$A$3:$BO$100,COLUMN()+38,FALSE()))</f>
        <v>-</v>
      </c>
      <c r="AA86" s="32" t="str">
        <f aca="false">IF(ISNA(VLOOKUP($A86,Sheet2!$A$3:$BO$100,COLUMN()+38,FALSE())),"-",VLOOKUP($A86,Sheet2!$A$3:$BO$100,COLUMN()+38,FALSE()))</f>
        <v>-</v>
      </c>
      <c r="AB86" s="32" t="str">
        <f aca="false">IF(ISNA(VLOOKUP($A86,Sheet2!$A$3:$BO$100,COLUMN()+38,FALSE())),"-",VLOOKUP($A86,Sheet2!$A$3:$BO$100,COLUMN()+38,FALSE()))</f>
        <v>-</v>
      </c>
      <c r="AC86" s="32" t="str">
        <f aca="false">IF(ISNA(VLOOKUP($A86,Sheet2!$A$3:$BO$100,COLUMN()+38,FALSE())),"-",VLOOKUP($A86,Sheet2!$A$3:$BO$100,COLUMN()+38,FALSE()))</f>
        <v>-</v>
      </c>
    </row>
    <row r="87" s="33" customFormat="true" ht="14.25" hidden="false" customHeight="false" outlineLevel="0" collapsed="false">
      <c r="A87" s="29" t="s">
        <v>109</v>
      </c>
      <c r="B87" s="29"/>
      <c r="C87" s="30" t="s">
        <v>110</v>
      </c>
      <c r="D87" s="5"/>
      <c r="E87" s="5"/>
      <c r="F87" s="5"/>
      <c r="G87" s="31" t="s">
        <v>40</v>
      </c>
      <c r="H87" s="32" t="str">
        <f aca="false">IF(ISNA(VLOOKUP($A87,Sheet2!$A$3:$BO$100,COLUMN()-6,FALSE())),"-",VLOOKUP($A87,Sheet2!$A$3:$BO$100,COLUMN()-6,FALSE()))</f>
        <v>-</v>
      </c>
      <c r="I87" s="32" t="str">
        <f aca="false">IF(ISNA(VLOOKUP($A87,Sheet2!$A$3:$BO$100,COLUMN()-6,FALSE())),"-",VLOOKUP($A87,Sheet2!$A$3:$BO$100,COLUMN()-6,FALSE()))</f>
        <v>-</v>
      </c>
      <c r="J87" s="32" t="str">
        <f aca="false">IF(ISNA(VLOOKUP($A87,Sheet2!$A$3:$BO$100,COLUMN()-6,FALSE())),"-",VLOOKUP($A87,Sheet2!$A$3:$BO$100,COLUMN()-6,FALSE()))</f>
        <v>-</v>
      </c>
      <c r="K87" s="32" t="str">
        <f aca="false">IF(ISNA(VLOOKUP($A87,Sheet2!$A$3:$BO$100,COLUMN()-6,FALSE())),"-",VLOOKUP($A87,Sheet2!$A$3:$BO$100,COLUMN()-6,FALSE()))</f>
        <v>-</v>
      </c>
      <c r="L87" s="32" t="str">
        <f aca="false">IF(ISNA(VLOOKUP($A87,Sheet2!$A$3:$BO$100,COLUMN()-6,FALSE())),"-",VLOOKUP($A87,Sheet2!$A$3:$BO$100,COLUMN()-6,FALSE()))</f>
        <v>-</v>
      </c>
      <c r="M87" s="32" t="str">
        <f aca="false">IF(ISNA(VLOOKUP($A87,Sheet2!$A$3:$BO$100,COLUMN()-6,FALSE())),"-",VLOOKUP($A87,Sheet2!$A$3:$BO$100,COLUMN()-6,FALSE()))</f>
        <v>-</v>
      </c>
      <c r="N87" s="32" t="str">
        <f aca="false">IF(ISNA(VLOOKUP($A87,Sheet2!$A$3:$BO$100,COLUMN()-6,FALSE())),"-",VLOOKUP($A87,Sheet2!$A$3:$BO$100,COLUMN()-6,FALSE()))</f>
        <v>-</v>
      </c>
      <c r="O87" s="32" t="str">
        <f aca="false">IF(ISNA(VLOOKUP($A87,Sheet2!$A$3:$BO$100,COLUMN()-6,FALSE())),"-",VLOOKUP($A87,Sheet2!$A$3:$BO$100,COLUMN()-6,FALSE()))</f>
        <v>-</v>
      </c>
      <c r="P87" s="32" t="str">
        <f aca="false">IF(ISNA(VLOOKUP($A87,Sheet2!$A$3:$BO$100,COLUMN()-6,FALSE())),"-",VLOOKUP($A87,Sheet2!$A$3:$BO$100,COLUMN()-6,FALSE()))</f>
        <v>-</v>
      </c>
      <c r="Q87" s="32" t="str">
        <f aca="false">IF(ISNA(VLOOKUP($A87,Sheet2!$A$3:$BO$100,COLUMN()-6,FALSE())),"-",VLOOKUP($A87,Sheet2!$A$3:$BO$100,COLUMN()-6,FALSE()))</f>
        <v>-</v>
      </c>
      <c r="R87" s="32" t="str">
        <f aca="false">IF(ISNA(VLOOKUP($A87,Sheet2!$A$3:$BO$100,COLUMN()-6,FALSE())),"-",VLOOKUP($A87,Sheet2!$A$3:$BO$100,COLUMN()-6,FALSE()))</f>
        <v>-</v>
      </c>
      <c r="S87" s="32" t="str">
        <f aca="false">IF(ISNA(VLOOKUP($A87,Sheet2!$A$3:$BO$100,COLUMN()-6,FALSE())),"-",VLOOKUP($A87,Sheet2!$A$3:$BO$100,COLUMN()-6,FALSE()))</f>
        <v>-</v>
      </c>
      <c r="T87" s="32" t="str">
        <f aca="false">IF(ISNA(VLOOKUP($A87,Sheet2!$A$3:$BO$100,COLUMN()-6,FALSE())),"-",VLOOKUP($A87,Sheet2!$A$3:$BO$100,COLUMN()-6,FALSE()))</f>
        <v>-</v>
      </c>
      <c r="U87" s="32" t="str">
        <f aca="false">IF(ISNA(VLOOKUP($A87,Sheet2!$A$3:$BO$100,COLUMN()-6,FALSE())),"-",VLOOKUP($A87,Sheet2!$A$3:$BO$100,COLUMN()-6,FALSE()))</f>
        <v>-</v>
      </c>
      <c r="V87" s="32" t="str">
        <f aca="false">IF(ISNA(VLOOKUP($A87,Sheet2!$A$3:$BO$100,COLUMN()-6,FALSE())),"-",VLOOKUP($A87,Sheet2!$A$3:$BO$100,COLUMN()-6,FALSE()))</f>
        <v>-</v>
      </c>
      <c r="W87" s="32" t="str">
        <f aca="false">IF(ISNA(VLOOKUP($A87,Sheet2!$A$3:$BO$100,COLUMN()-6,FALSE())),"-",VLOOKUP($A87,Sheet2!$A$3:$BO$100,COLUMN()-6,FALSE()))</f>
        <v>-</v>
      </c>
      <c r="X87" s="32" t="str">
        <f aca="false">IF(ISNA(VLOOKUP($A87,Sheet2!$A$3:$BO$100,COLUMN()-6,FALSE())),"-",VLOOKUP($A87,Sheet2!$A$3:$BO$100,COLUMN()-6,FALSE()))</f>
        <v>-</v>
      </c>
      <c r="Y87" s="32" t="str">
        <f aca="false">IF(ISNA(VLOOKUP($A87,Sheet2!$A$3:$BO$100,COLUMN()-6,FALSE())),"-",VLOOKUP($A87,Sheet2!$A$3:$BO$100,COLUMN()-6,FALSE()))</f>
        <v>-</v>
      </c>
      <c r="Z87" s="32" t="str">
        <f aca="false">IF(ISNA(VLOOKUP($A87,Sheet2!$A$3:$BO$100,COLUMN()-6,FALSE())),"-",VLOOKUP($A87,Sheet2!$A$3:$BO$100,COLUMN()-6,FALSE()))</f>
        <v>-</v>
      </c>
      <c r="AA87" s="32" t="str">
        <f aca="false">IF(ISNA(VLOOKUP($A87,Sheet2!$A$3:$BO$100,COLUMN()-6,FALSE())),"-",VLOOKUP($A87,Sheet2!$A$3:$BO$100,COLUMN()-6,FALSE()))</f>
        <v>-</v>
      </c>
      <c r="AB87" s="32" t="str">
        <f aca="false">IF(ISNA(VLOOKUP($A87,Sheet2!$A$3:$BO$100,COLUMN()-6,FALSE())),"-",VLOOKUP($A87,Sheet2!$A$3:$BO$100,COLUMN()-6,FALSE()))</f>
        <v>-</v>
      </c>
      <c r="AC87" s="32" t="str">
        <f aca="false">IF(ISNA(VLOOKUP($A87,Sheet2!$A$3:$BO$100,COLUMN()-6,FALSE())),"-",VLOOKUP($A87,Sheet2!$A$3:$BO$100,COLUMN()-6,FALSE()))</f>
        <v>-</v>
      </c>
    </row>
    <row r="88" s="33" customFormat="true" ht="16.5" hidden="false" customHeight="false" outlineLevel="0" collapsed="false">
      <c r="A88" s="34" t="str">
        <f aca="false">A87</f>
        <v>192</v>
      </c>
      <c r="B88" s="34" t="n">
        <f aca="false">B87</f>
        <v>0</v>
      </c>
      <c r="C88" s="5" t="s">
        <v>111</v>
      </c>
      <c r="D88" s="5"/>
      <c r="E88" s="5"/>
      <c r="F88" s="5"/>
      <c r="G88" s="31" t="s">
        <v>42</v>
      </c>
      <c r="H88" s="32" t="str">
        <f aca="false">IF(ISNA(VLOOKUP($A88,Sheet2!$A$3:$BO$100,COLUMN()+16,FALSE())),"-",VLOOKUP($A88,Sheet2!$A$3:$BO$100,COLUMN()+16,FALSE()))</f>
        <v>-</v>
      </c>
      <c r="I88" s="32" t="str">
        <f aca="false">IF(ISNA(VLOOKUP($A88,Sheet2!$A$3:$BO$100,COLUMN()+16,FALSE())),"-",VLOOKUP($A88,Sheet2!$A$3:$BO$100,COLUMN()+16,FALSE()))</f>
        <v>-</v>
      </c>
      <c r="J88" s="32" t="str">
        <f aca="false">IF(ISNA(VLOOKUP($A88,Sheet2!$A$3:$BO$100,COLUMN()+16,FALSE())),"-",VLOOKUP($A88,Sheet2!$A$3:$BO$100,COLUMN()+16,FALSE()))</f>
        <v>-</v>
      </c>
      <c r="K88" s="32" t="str">
        <f aca="false">IF(ISNA(VLOOKUP($A88,Sheet2!$A$3:$BO$100,COLUMN()+16,FALSE())),"-",VLOOKUP($A88,Sheet2!$A$3:$BO$100,COLUMN()+16,FALSE()))</f>
        <v>-</v>
      </c>
      <c r="L88" s="32" t="str">
        <f aca="false">IF(ISNA(VLOOKUP($A88,Sheet2!$A$3:$BO$100,COLUMN()+16,FALSE())),"-",VLOOKUP($A88,Sheet2!$A$3:$BO$100,COLUMN()+16,FALSE()))</f>
        <v>-</v>
      </c>
      <c r="M88" s="32" t="str">
        <f aca="false">IF(ISNA(VLOOKUP($A88,Sheet2!$A$3:$BO$100,COLUMN()+16,FALSE())),"-",VLOOKUP($A88,Sheet2!$A$3:$BO$100,COLUMN()+16,FALSE()))</f>
        <v>-</v>
      </c>
      <c r="N88" s="32" t="str">
        <f aca="false">IF(ISNA(VLOOKUP($A88,Sheet2!$A$3:$BO$100,COLUMN()+16,FALSE())),"-",VLOOKUP($A88,Sheet2!$A$3:$BO$100,COLUMN()+16,FALSE()))</f>
        <v>-</v>
      </c>
      <c r="O88" s="32" t="str">
        <f aca="false">IF(ISNA(VLOOKUP($A88,Sheet2!$A$3:$BO$100,COLUMN()+16,FALSE())),"-",VLOOKUP($A88,Sheet2!$A$3:$BO$100,COLUMN()+16,FALSE()))</f>
        <v>-</v>
      </c>
      <c r="P88" s="32" t="str">
        <f aca="false">IF(ISNA(VLOOKUP($A88,Sheet2!$A$3:$BO$100,COLUMN()+16,FALSE())),"-",VLOOKUP($A88,Sheet2!$A$3:$BO$100,COLUMN()+16,FALSE()))</f>
        <v>-</v>
      </c>
      <c r="Q88" s="32" t="str">
        <f aca="false">IF(ISNA(VLOOKUP($A88,Sheet2!$A$3:$BO$100,COLUMN()+16,FALSE())),"-",VLOOKUP($A88,Sheet2!$A$3:$BO$100,COLUMN()+16,FALSE()))</f>
        <v>-</v>
      </c>
      <c r="R88" s="32" t="str">
        <f aca="false">IF(ISNA(VLOOKUP($A88,Sheet2!$A$3:$BO$100,COLUMN()+16,FALSE())),"-",VLOOKUP($A88,Sheet2!$A$3:$BO$100,COLUMN()+16,FALSE()))</f>
        <v>-</v>
      </c>
      <c r="S88" s="32" t="str">
        <f aca="false">IF(ISNA(VLOOKUP($A88,Sheet2!$A$3:$BO$100,COLUMN()+16,FALSE())),"-",VLOOKUP($A88,Sheet2!$A$3:$BO$100,COLUMN()+16,FALSE()))</f>
        <v>-</v>
      </c>
      <c r="T88" s="32" t="str">
        <f aca="false">IF(ISNA(VLOOKUP($A88,Sheet2!$A$3:$BO$100,COLUMN()+16,FALSE())),"-",VLOOKUP($A88,Sheet2!$A$3:$BO$100,COLUMN()+16,FALSE()))</f>
        <v>-</v>
      </c>
      <c r="U88" s="32" t="str">
        <f aca="false">IF(ISNA(VLOOKUP($A88,Sheet2!$A$3:$BO$100,COLUMN()+16,FALSE())),"-",VLOOKUP($A88,Sheet2!$A$3:$BO$100,COLUMN()+16,FALSE()))</f>
        <v>-</v>
      </c>
      <c r="V88" s="32" t="str">
        <f aca="false">IF(ISNA(VLOOKUP($A88,Sheet2!$A$3:$BO$100,COLUMN()+16,FALSE())),"-",VLOOKUP($A88,Sheet2!$A$3:$BO$100,COLUMN()+16,FALSE()))</f>
        <v>-</v>
      </c>
      <c r="W88" s="32" t="str">
        <f aca="false">IF(ISNA(VLOOKUP($A88,Sheet2!$A$3:$BO$100,COLUMN()+16,FALSE())),"-",VLOOKUP($A88,Sheet2!$A$3:$BO$100,COLUMN()+16,FALSE()))</f>
        <v>-</v>
      </c>
      <c r="X88" s="32" t="str">
        <f aca="false">IF(ISNA(VLOOKUP($A88,Sheet2!$A$3:$BO$100,COLUMN()+16,FALSE())),"-",VLOOKUP($A88,Sheet2!$A$3:$BO$100,COLUMN()+16,FALSE()))</f>
        <v>-</v>
      </c>
      <c r="Y88" s="32" t="str">
        <f aca="false">IF(ISNA(VLOOKUP($A88,Sheet2!$A$3:$BO$100,COLUMN()+16,FALSE())),"-",VLOOKUP($A88,Sheet2!$A$3:$BO$100,COLUMN()+16,FALSE()))</f>
        <v>-</v>
      </c>
      <c r="Z88" s="32" t="str">
        <f aca="false">IF(ISNA(VLOOKUP($A88,Sheet2!$A$3:$BO$100,COLUMN()+16,FALSE())),"-",VLOOKUP($A88,Sheet2!$A$3:$BO$100,COLUMN()+16,FALSE()))</f>
        <v>-</v>
      </c>
      <c r="AA88" s="32" t="str">
        <f aca="false">IF(ISNA(VLOOKUP($A88,Sheet2!$A$3:$BO$100,COLUMN()+16,FALSE())),"-",VLOOKUP($A88,Sheet2!$A$3:$BO$100,COLUMN()+16,FALSE()))</f>
        <v>-</v>
      </c>
      <c r="AB88" s="32" t="str">
        <f aca="false">IF(ISNA(VLOOKUP($A88,Sheet2!$A$3:$BO$100,COLUMN()+16,FALSE())),"-",VLOOKUP($A88,Sheet2!$A$3:$BO$100,COLUMN()+16,FALSE()))</f>
        <v>-</v>
      </c>
      <c r="AC88" s="32" t="str">
        <f aca="false">IF(ISNA(VLOOKUP($A88,Sheet2!$A$3:$BO$100,COLUMN()+16,FALSE())),"-",VLOOKUP($A88,Sheet2!$A$3:$BO$100,COLUMN()+16,FALSE()))</f>
        <v>-</v>
      </c>
    </row>
    <row r="89" s="33" customFormat="true" ht="16.5" hidden="false" customHeight="false" outlineLevel="0" collapsed="false">
      <c r="A89" s="34" t="str">
        <f aca="false">A87</f>
        <v>192</v>
      </c>
      <c r="B89" s="34" t="n">
        <f aca="false">B87</f>
        <v>0</v>
      </c>
      <c r="C89" s="5"/>
      <c r="D89" s="5"/>
      <c r="E89" s="5"/>
      <c r="F89" s="5"/>
      <c r="G89" s="31" t="s">
        <v>43</v>
      </c>
      <c r="H89" s="32" t="str">
        <f aca="false">IF(ISNA(VLOOKUP($A89,Sheet2!$A$3:$BO$100,COLUMN()+38,FALSE())),"-",VLOOKUP($A89,Sheet2!$A$3:$BO$100,COLUMN()+38,FALSE()))</f>
        <v>-</v>
      </c>
      <c r="I89" s="32" t="str">
        <f aca="false">IF(ISNA(VLOOKUP($A89,Sheet2!$A$3:$BO$100,COLUMN()+38,FALSE())),"-",VLOOKUP($A89,Sheet2!$A$3:$BO$100,COLUMN()+38,FALSE()))</f>
        <v>-</v>
      </c>
      <c r="J89" s="32" t="str">
        <f aca="false">IF(ISNA(VLOOKUP($A89,Sheet2!$A$3:$BO$100,COLUMN()+38,FALSE())),"-",VLOOKUP($A89,Sheet2!$A$3:$BO$100,COLUMN()+38,FALSE()))</f>
        <v>-</v>
      </c>
      <c r="K89" s="32" t="str">
        <f aca="false">IF(ISNA(VLOOKUP($A89,Sheet2!$A$3:$BO$100,COLUMN()+38,FALSE())),"-",VLOOKUP($A89,Sheet2!$A$3:$BO$100,COLUMN()+38,FALSE()))</f>
        <v>-</v>
      </c>
      <c r="L89" s="32" t="str">
        <f aca="false">IF(ISNA(VLOOKUP($A89,Sheet2!$A$3:$BO$100,COLUMN()+38,FALSE())),"-",VLOOKUP($A89,Sheet2!$A$3:$BO$100,COLUMN()+38,FALSE()))</f>
        <v>-</v>
      </c>
      <c r="M89" s="32" t="str">
        <f aca="false">IF(ISNA(VLOOKUP($A89,Sheet2!$A$3:$BO$100,COLUMN()+38,FALSE())),"-",VLOOKUP($A89,Sheet2!$A$3:$BO$100,COLUMN()+38,FALSE()))</f>
        <v>-</v>
      </c>
      <c r="N89" s="32" t="str">
        <f aca="false">IF(ISNA(VLOOKUP($A89,Sheet2!$A$3:$BO$100,COLUMN()+38,FALSE())),"-",VLOOKUP($A89,Sheet2!$A$3:$BO$100,COLUMN()+38,FALSE()))</f>
        <v>-</v>
      </c>
      <c r="O89" s="32" t="str">
        <f aca="false">IF(ISNA(VLOOKUP($A89,Sheet2!$A$3:$BO$100,COLUMN()+38,FALSE())),"-",VLOOKUP($A89,Sheet2!$A$3:$BO$100,COLUMN()+38,FALSE()))</f>
        <v>-</v>
      </c>
      <c r="P89" s="32" t="str">
        <f aca="false">IF(ISNA(VLOOKUP($A89,Sheet2!$A$3:$BO$100,COLUMN()+38,FALSE())),"-",VLOOKUP($A89,Sheet2!$A$3:$BO$100,COLUMN()+38,FALSE()))</f>
        <v>-</v>
      </c>
      <c r="Q89" s="32" t="str">
        <f aca="false">IF(ISNA(VLOOKUP($A89,Sheet2!$A$3:$BO$100,COLUMN()+38,FALSE())),"-",VLOOKUP($A89,Sheet2!$A$3:$BO$100,COLUMN()+38,FALSE()))</f>
        <v>-</v>
      </c>
      <c r="R89" s="32" t="str">
        <f aca="false">IF(ISNA(VLOOKUP($A89,Sheet2!$A$3:$BO$100,COLUMN()+38,FALSE())),"-",VLOOKUP($A89,Sheet2!$A$3:$BO$100,COLUMN()+38,FALSE()))</f>
        <v>-</v>
      </c>
      <c r="S89" s="32" t="str">
        <f aca="false">IF(ISNA(VLOOKUP($A89,Sheet2!$A$3:$BO$100,COLUMN()+38,FALSE())),"-",VLOOKUP($A89,Sheet2!$A$3:$BO$100,COLUMN()+38,FALSE()))</f>
        <v>-</v>
      </c>
      <c r="T89" s="32" t="str">
        <f aca="false">IF(ISNA(VLOOKUP($A89,Sheet2!$A$3:$BO$100,COLUMN()+38,FALSE())),"-",VLOOKUP($A89,Sheet2!$A$3:$BO$100,COLUMN()+38,FALSE()))</f>
        <v>-</v>
      </c>
      <c r="U89" s="32" t="str">
        <f aca="false">IF(ISNA(VLOOKUP($A89,Sheet2!$A$3:$BO$100,COLUMN()+38,FALSE())),"-",VLOOKUP($A89,Sheet2!$A$3:$BO$100,COLUMN()+38,FALSE()))</f>
        <v>-</v>
      </c>
      <c r="V89" s="32" t="str">
        <f aca="false">IF(ISNA(VLOOKUP($A89,Sheet2!$A$3:$BO$100,COLUMN()+38,FALSE())),"-",VLOOKUP($A89,Sheet2!$A$3:$BO$100,COLUMN()+38,FALSE()))</f>
        <v>-</v>
      </c>
      <c r="W89" s="32" t="str">
        <f aca="false">IF(ISNA(VLOOKUP($A89,Sheet2!$A$3:$BO$100,COLUMN()+38,FALSE())),"-",VLOOKUP($A89,Sheet2!$A$3:$BO$100,COLUMN()+38,FALSE()))</f>
        <v>-</v>
      </c>
      <c r="X89" s="32" t="str">
        <f aca="false">IF(ISNA(VLOOKUP($A89,Sheet2!$A$3:$BO$100,COLUMN()+38,FALSE())),"-",VLOOKUP($A89,Sheet2!$A$3:$BO$100,COLUMN()+38,FALSE()))</f>
        <v>-</v>
      </c>
      <c r="Y89" s="32" t="str">
        <f aca="false">IF(ISNA(VLOOKUP($A89,Sheet2!$A$3:$BO$100,COLUMN()+38,FALSE())),"-",VLOOKUP($A89,Sheet2!$A$3:$BO$100,COLUMN()+38,FALSE()))</f>
        <v>-</v>
      </c>
      <c r="Z89" s="32" t="str">
        <f aca="false">IF(ISNA(VLOOKUP($A89,Sheet2!$A$3:$BO$100,COLUMN()+38,FALSE())),"-",VLOOKUP($A89,Sheet2!$A$3:$BO$100,COLUMN()+38,FALSE()))</f>
        <v>-</v>
      </c>
      <c r="AA89" s="32" t="str">
        <f aca="false">IF(ISNA(VLOOKUP($A89,Sheet2!$A$3:$BO$100,COLUMN()+38,FALSE())),"-",VLOOKUP($A89,Sheet2!$A$3:$BO$100,COLUMN()+38,FALSE()))</f>
        <v>-</v>
      </c>
      <c r="AB89" s="32" t="str">
        <f aca="false">IF(ISNA(VLOOKUP($A89,Sheet2!$A$3:$BO$100,COLUMN()+38,FALSE())),"-",VLOOKUP($A89,Sheet2!$A$3:$BO$100,COLUMN()+38,FALSE()))</f>
        <v>-</v>
      </c>
      <c r="AC89" s="32" t="str">
        <f aca="false">IF(ISNA(VLOOKUP($A89,Sheet2!$A$3:$BO$100,COLUMN()+38,FALSE())),"-",VLOOKUP($A89,Sheet2!$A$3:$BO$100,COLUMN()+38,FALSE()))</f>
        <v>-</v>
      </c>
    </row>
    <row r="90" s="33" customFormat="true" ht="14.25" hidden="false" customHeight="false" outlineLevel="0" collapsed="false">
      <c r="A90" s="29" t="s">
        <v>112</v>
      </c>
      <c r="B90" s="29"/>
      <c r="C90" s="30" t="s">
        <v>113</v>
      </c>
      <c r="D90" s="5"/>
      <c r="E90" s="5"/>
      <c r="F90" s="5"/>
      <c r="G90" s="31" t="s">
        <v>40</v>
      </c>
      <c r="H90" s="32" t="str">
        <f aca="false">IF(ISNA(VLOOKUP($A90,Sheet2!$A$3:$BO$100,COLUMN()-6,FALSE())),"-",VLOOKUP($A90,Sheet2!$A$3:$BO$100,COLUMN()-6,FALSE()))</f>
        <v>-</v>
      </c>
      <c r="I90" s="32" t="str">
        <f aca="false">IF(ISNA(VLOOKUP($A90,Sheet2!$A$3:$BO$100,COLUMN()-6,FALSE())),"-",VLOOKUP($A90,Sheet2!$A$3:$BO$100,COLUMN()-6,FALSE()))</f>
        <v>-</v>
      </c>
      <c r="J90" s="32" t="str">
        <f aca="false">IF(ISNA(VLOOKUP($A90,Sheet2!$A$3:$BO$100,COLUMN()-6,FALSE())),"-",VLOOKUP($A90,Sheet2!$A$3:$BO$100,COLUMN()-6,FALSE()))</f>
        <v>-</v>
      </c>
      <c r="K90" s="32" t="str">
        <f aca="false">IF(ISNA(VLOOKUP($A90,Sheet2!$A$3:$BO$100,COLUMN()-6,FALSE())),"-",VLOOKUP($A90,Sheet2!$A$3:$BO$100,COLUMN()-6,FALSE()))</f>
        <v>-</v>
      </c>
      <c r="L90" s="32" t="str">
        <f aca="false">IF(ISNA(VLOOKUP($A90,Sheet2!$A$3:$BO$100,COLUMN()-6,FALSE())),"-",VLOOKUP($A90,Sheet2!$A$3:$BO$100,COLUMN()-6,FALSE()))</f>
        <v>-</v>
      </c>
      <c r="M90" s="32" t="str">
        <f aca="false">IF(ISNA(VLOOKUP($A90,Sheet2!$A$3:$BO$100,COLUMN()-6,FALSE())),"-",VLOOKUP($A90,Sheet2!$A$3:$BO$100,COLUMN()-6,FALSE()))</f>
        <v>-</v>
      </c>
      <c r="N90" s="32" t="str">
        <f aca="false">IF(ISNA(VLOOKUP($A90,Sheet2!$A$3:$BO$100,COLUMN()-6,FALSE())),"-",VLOOKUP($A90,Sheet2!$A$3:$BO$100,COLUMN()-6,FALSE()))</f>
        <v>-</v>
      </c>
      <c r="O90" s="32" t="str">
        <f aca="false">IF(ISNA(VLOOKUP($A90,Sheet2!$A$3:$BO$100,COLUMN()-6,FALSE())),"-",VLOOKUP($A90,Sheet2!$A$3:$BO$100,COLUMN()-6,FALSE()))</f>
        <v>-</v>
      </c>
      <c r="P90" s="32" t="str">
        <f aca="false">IF(ISNA(VLOOKUP($A90,Sheet2!$A$3:$BO$100,COLUMN()-6,FALSE())),"-",VLOOKUP($A90,Sheet2!$A$3:$BO$100,COLUMN()-6,FALSE()))</f>
        <v>-</v>
      </c>
      <c r="Q90" s="32" t="str">
        <f aca="false">IF(ISNA(VLOOKUP($A90,Sheet2!$A$3:$BO$100,COLUMN()-6,FALSE())),"-",VLOOKUP($A90,Sheet2!$A$3:$BO$100,COLUMN()-6,FALSE()))</f>
        <v>-</v>
      </c>
      <c r="R90" s="32" t="str">
        <f aca="false">IF(ISNA(VLOOKUP($A90,Sheet2!$A$3:$BO$100,COLUMN()-6,FALSE())),"-",VLOOKUP($A90,Sheet2!$A$3:$BO$100,COLUMN()-6,FALSE()))</f>
        <v>-</v>
      </c>
      <c r="S90" s="32" t="str">
        <f aca="false">IF(ISNA(VLOOKUP($A90,Sheet2!$A$3:$BO$100,COLUMN()-6,FALSE())),"-",VLOOKUP($A90,Sheet2!$A$3:$BO$100,COLUMN()-6,FALSE()))</f>
        <v>-</v>
      </c>
      <c r="T90" s="32" t="str">
        <f aca="false">IF(ISNA(VLOOKUP($A90,Sheet2!$A$3:$BO$100,COLUMN()-6,FALSE())),"-",VLOOKUP($A90,Sheet2!$A$3:$BO$100,COLUMN()-6,FALSE()))</f>
        <v>-</v>
      </c>
      <c r="U90" s="32" t="str">
        <f aca="false">IF(ISNA(VLOOKUP($A90,Sheet2!$A$3:$BO$100,COLUMN()-6,FALSE())),"-",VLOOKUP($A90,Sheet2!$A$3:$BO$100,COLUMN()-6,FALSE()))</f>
        <v>-</v>
      </c>
      <c r="V90" s="32" t="str">
        <f aca="false">IF(ISNA(VLOOKUP($A90,Sheet2!$A$3:$BO$100,COLUMN()-6,FALSE())),"-",VLOOKUP($A90,Sheet2!$A$3:$BO$100,COLUMN()-6,FALSE()))</f>
        <v>-</v>
      </c>
      <c r="W90" s="32" t="str">
        <f aca="false">IF(ISNA(VLOOKUP($A90,Sheet2!$A$3:$BO$100,COLUMN()-6,FALSE())),"-",VLOOKUP($A90,Sheet2!$A$3:$BO$100,COLUMN()-6,FALSE()))</f>
        <v>-</v>
      </c>
      <c r="X90" s="32" t="str">
        <f aca="false">IF(ISNA(VLOOKUP($A90,Sheet2!$A$3:$BO$100,COLUMN()-6,FALSE())),"-",VLOOKUP($A90,Sheet2!$A$3:$BO$100,COLUMN()-6,FALSE()))</f>
        <v>-</v>
      </c>
      <c r="Y90" s="32" t="str">
        <f aca="false">IF(ISNA(VLOOKUP($A90,Sheet2!$A$3:$BO$100,COLUMN()-6,FALSE())),"-",VLOOKUP($A90,Sheet2!$A$3:$BO$100,COLUMN()-6,FALSE()))</f>
        <v>-</v>
      </c>
      <c r="Z90" s="32" t="str">
        <f aca="false">IF(ISNA(VLOOKUP($A90,Sheet2!$A$3:$BO$100,COLUMN()-6,FALSE())),"-",VLOOKUP($A90,Sheet2!$A$3:$BO$100,COLUMN()-6,FALSE()))</f>
        <v>-</v>
      </c>
      <c r="AA90" s="32" t="str">
        <f aca="false">IF(ISNA(VLOOKUP($A90,Sheet2!$A$3:$BO$100,COLUMN()-6,FALSE())),"-",VLOOKUP($A90,Sheet2!$A$3:$BO$100,COLUMN()-6,FALSE()))</f>
        <v>-</v>
      </c>
      <c r="AB90" s="32" t="str">
        <f aca="false">IF(ISNA(VLOOKUP($A90,Sheet2!$A$3:$BO$100,COLUMN()-6,FALSE())),"-",VLOOKUP($A90,Sheet2!$A$3:$BO$100,COLUMN()-6,FALSE()))</f>
        <v>-</v>
      </c>
      <c r="AC90" s="32" t="str">
        <f aca="false">IF(ISNA(VLOOKUP($A90,Sheet2!$A$3:$BO$100,COLUMN()-6,FALSE())),"-",VLOOKUP($A90,Sheet2!$A$3:$BO$100,COLUMN()-6,FALSE()))</f>
        <v>-</v>
      </c>
    </row>
    <row r="91" s="33" customFormat="true" ht="16.5" hidden="false" customHeight="false" outlineLevel="0" collapsed="false">
      <c r="A91" s="34" t="str">
        <f aca="false">A90</f>
        <v>200</v>
      </c>
      <c r="B91" s="34" t="n">
        <f aca="false">B90</f>
        <v>0</v>
      </c>
      <c r="C91" s="5" t="s">
        <v>114</v>
      </c>
      <c r="D91" s="5"/>
      <c r="E91" s="5"/>
      <c r="F91" s="5"/>
      <c r="G91" s="31" t="s">
        <v>42</v>
      </c>
      <c r="H91" s="32" t="str">
        <f aca="false">IF(ISNA(VLOOKUP($A91,Sheet2!$A$3:$BO$100,COLUMN()+16,FALSE())),"-",VLOOKUP($A91,Sheet2!$A$3:$BO$100,COLUMN()+16,FALSE()))</f>
        <v>-</v>
      </c>
      <c r="I91" s="32" t="str">
        <f aca="false">IF(ISNA(VLOOKUP($A91,Sheet2!$A$3:$BO$100,COLUMN()+16,FALSE())),"-",VLOOKUP($A91,Sheet2!$A$3:$BO$100,COLUMN()+16,FALSE()))</f>
        <v>-</v>
      </c>
      <c r="J91" s="32" t="str">
        <f aca="false">IF(ISNA(VLOOKUP($A91,Sheet2!$A$3:$BO$100,COLUMN()+16,FALSE())),"-",VLOOKUP($A91,Sheet2!$A$3:$BO$100,COLUMN()+16,FALSE()))</f>
        <v>-</v>
      </c>
      <c r="K91" s="32" t="str">
        <f aca="false">IF(ISNA(VLOOKUP($A91,Sheet2!$A$3:$BO$100,COLUMN()+16,FALSE())),"-",VLOOKUP($A91,Sheet2!$A$3:$BO$100,COLUMN()+16,FALSE()))</f>
        <v>-</v>
      </c>
      <c r="L91" s="32" t="str">
        <f aca="false">IF(ISNA(VLOOKUP($A91,Sheet2!$A$3:$BO$100,COLUMN()+16,FALSE())),"-",VLOOKUP($A91,Sheet2!$A$3:$BO$100,COLUMN()+16,FALSE()))</f>
        <v>-</v>
      </c>
      <c r="M91" s="32" t="str">
        <f aca="false">IF(ISNA(VLOOKUP($A91,Sheet2!$A$3:$BO$100,COLUMN()+16,FALSE())),"-",VLOOKUP($A91,Sheet2!$A$3:$BO$100,COLUMN()+16,FALSE()))</f>
        <v>-</v>
      </c>
      <c r="N91" s="32" t="str">
        <f aca="false">IF(ISNA(VLOOKUP($A91,Sheet2!$A$3:$BO$100,COLUMN()+16,FALSE())),"-",VLOOKUP($A91,Sheet2!$A$3:$BO$100,COLUMN()+16,FALSE()))</f>
        <v>-</v>
      </c>
      <c r="O91" s="32" t="str">
        <f aca="false">IF(ISNA(VLOOKUP($A91,Sheet2!$A$3:$BO$100,COLUMN()+16,FALSE())),"-",VLOOKUP($A91,Sheet2!$A$3:$BO$100,COLUMN()+16,FALSE()))</f>
        <v>-</v>
      </c>
      <c r="P91" s="32" t="str">
        <f aca="false">IF(ISNA(VLOOKUP($A91,Sheet2!$A$3:$BO$100,COLUMN()+16,FALSE())),"-",VLOOKUP($A91,Sheet2!$A$3:$BO$100,COLUMN()+16,FALSE()))</f>
        <v>-</v>
      </c>
      <c r="Q91" s="32" t="str">
        <f aca="false">IF(ISNA(VLOOKUP($A91,Sheet2!$A$3:$BO$100,COLUMN()+16,FALSE())),"-",VLOOKUP($A91,Sheet2!$A$3:$BO$100,COLUMN()+16,FALSE()))</f>
        <v>-</v>
      </c>
      <c r="R91" s="32" t="str">
        <f aca="false">IF(ISNA(VLOOKUP($A91,Sheet2!$A$3:$BO$100,COLUMN()+16,FALSE())),"-",VLOOKUP($A91,Sheet2!$A$3:$BO$100,COLUMN()+16,FALSE()))</f>
        <v>-</v>
      </c>
      <c r="S91" s="32" t="str">
        <f aca="false">IF(ISNA(VLOOKUP($A91,Sheet2!$A$3:$BO$100,COLUMN()+16,FALSE())),"-",VLOOKUP($A91,Sheet2!$A$3:$BO$100,COLUMN()+16,FALSE()))</f>
        <v>-</v>
      </c>
      <c r="T91" s="32" t="str">
        <f aca="false">IF(ISNA(VLOOKUP($A91,Sheet2!$A$3:$BO$100,COLUMN()+16,FALSE())),"-",VLOOKUP($A91,Sheet2!$A$3:$BO$100,COLUMN()+16,FALSE()))</f>
        <v>-</v>
      </c>
      <c r="U91" s="32" t="str">
        <f aca="false">IF(ISNA(VLOOKUP($A91,Sheet2!$A$3:$BO$100,COLUMN()+16,FALSE())),"-",VLOOKUP($A91,Sheet2!$A$3:$BO$100,COLUMN()+16,FALSE()))</f>
        <v>-</v>
      </c>
      <c r="V91" s="32" t="str">
        <f aca="false">IF(ISNA(VLOOKUP($A91,Sheet2!$A$3:$BO$100,COLUMN()+16,FALSE())),"-",VLOOKUP($A91,Sheet2!$A$3:$BO$100,COLUMN()+16,FALSE()))</f>
        <v>-</v>
      </c>
      <c r="W91" s="32" t="str">
        <f aca="false">IF(ISNA(VLOOKUP($A91,Sheet2!$A$3:$BO$100,COLUMN()+16,FALSE())),"-",VLOOKUP($A91,Sheet2!$A$3:$BO$100,COLUMN()+16,FALSE()))</f>
        <v>-</v>
      </c>
      <c r="X91" s="32" t="str">
        <f aca="false">IF(ISNA(VLOOKUP($A91,Sheet2!$A$3:$BO$100,COLUMN()+16,FALSE())),"-",VLOOKUP($A91,Sheet2!$A$3:$BO$100,COLUMN()+16,FALSE()))</f>
        <v>-</v>
      </c>
      <c r="Y91" s="32" t="str">
        <f aca="false">IF(ISNA(VLOOKUP($A91,Sheet2!$A$3:$BO$100,COLUMN()+16,FALSE())),"-",VLOOKUP($A91,Sheet2!$A$3:$BO$100,COLUMN()+16,FALSE()))</f>
        <v>-</v>
      </c>
      <c r="Z91" s="32" t="str">
        <f aca="false">IF(ISNA(VLOOKUP($A91,Sheet2!$A$3:$BO$100,COLUMN()+16,FALSE())),"-",VLOOKUP($A91,Sheet2!$A$3:$BO$100,COLUMN()+16,FALSE()))</f>
        <v>-</v>
      </c>
      <c r="AA91" s="32" t="str">
        <f aca="false">IF(ISNA(VLOOKUP($A91,Sheet2!$A$3:$BO$100,COLUMN()+16,FALSE())),"-",VLOOKUP($A91,Sheet2!$A$3:$BO$100,COLUMN()+16,FALSE()))</f>
        <v>-</v>
      </c>
      <c r="AB91" s="32" t="str">
        <f aca="false">IF(ISNA(VLOOKUP($A91,Sheet2!$A$3:$BO$100,COLUMN()+16,FALSE())),"-",VLOOKUP($A91,Sheet2!$A$3:$BO$100,COLUMN()+16,FALSE()))</f>
        <v>-</v>
      </c>
      <c r="AC91" s="32" t="str">
        <f aca="false">IF(ISNA(VLOOKUP($A91,Sheet2!$A$3:$BO$100,COLUMN()+16,FALSE())),"-",VLOOKUP($A91,Sheet2!$A$3:$BO$100,COLUMN()+16,FALSE()))</f>
        <v>-</v>
      </c>
    </row>
    <row r="92" s="33" customFormat="true" ht="16.5" hidden="false" customHeight="false" outlineLevel="0" collapsed="false">
      <c r="A92" s="34" t="str">
        <f aca="false">A90</f>
        <v>200</v>
      </c>
      <c r="B92" s="34" t="n">
        <f aca="false">B90</f>
        <v>0</v>
      </c>
      <c r="C92" s="5"/>
      <c r="D92" s="5"/>
      <c r="E92" s="5"/>
      <c r="F92" s="5"/>
      <c r="G92" s="31" t="s">
        <v>43</v>
      </c>
      <c r="H92" s="32" t="str">
        <f aca="false">IF(ISNA(VLOOKUP($A92,Sheet2!$A$3:$BO$100,COLUMN()+38,FALSE())),"-",VLOOKUP($A92,Sheet2!$A$3:$BO$100,COLUMN()+38,FALSE()))</f>
        <v>-</v>
      </c>
      <c r="I92" s="32" t="str">
        <f aca="false">IF(ISNA(VLOOKUP($A92,Sheet2!$A$3:$BO$100,COLUMN()+38,FALSE())),"-",VLOOKUP($A92,Sheet2!$A$3:$BO$100,COLUMN()+38,FALSE()))</f>
        <v>-</v>
      </c>
      <c r="J92" s="32" t="str">
        <f aca="false">IF(ISNA(VLOOKUP($A92,Sheet2!$A$3:$BO$100,COLUMN()+38,FALSE())),"-",VLOOKUP($A92,Sheet2!$A$3:$BO$100,COLUMN()+38,FALSE()))</f>
        <v>-</v>
      </c>
      <c r="K92" s="32" t="str">
        <f aca="false">IF(ISNA(VLOOKUP($A92,Sheet2!$A$3:$BO$100,COLUMN()+38,FALSE())),"-",VLOOKUP($A92,Sheet2!$A$3:$BO$100,COLUMN()+38,FALSE()))</f>
        <v>-</v>
      </c>
      <c r="L92" s="32" t="str">
        <f aca="false">IF(ISNA(VLOOKUP($A92,Sheet2!$A$3:$BO$100,COLUMN()+38,FALSE())),"-",VLOOKUP($A92,Sheet2!$A$3:$BO$100,COLUMN()+38,FALSE()))</f>
        <v>-</v>
      </c>
      <c r="M92" s="32" t="str">
        <f aca="false">IF(ISNA(VLOOKUP($A92,Sheet2!$A$3:$BO$100,COLUMN()+38,FALSE())),"-",VLOOKUP($A92,Sheet2!$A$3:$BO$100,COLUMN()+38,FALSE()))</f>
        <v>-</v>
      </c>
      <c r="N92" s="32" t="str">
        <f aca="false">IF(ISNA(VLOOKUP($A92,Sheet2!$A$3:$BO$100,COLUMN()+38,FALSE())),"-",VLOOKUP($A92,Sheet2!$A$3:$BO$100,COLUMN()+38,FALSE()))</f>
        <v>-</v>
      </c>
      <c r="O92" s="32" t="str">
        <f aca="false">IF(ISNA(VLOOKUP($A92,Sheet2!$A$3:$BO$100,COLUMN()+38,FALSE())),"-",VLOOKUP($A92,Sheet2!$A$3:$BO$100,COLUMN()+38,FALSE()))</f>
        <v>-</v>
      </c>
      <c r="P92" s="32" t="str">
        <f aca="false">IF(ISNA(VLOOKUP($A92,Sheet2!$A$3:$BO$100,COLUMN()+38,FALSE())),"-",VLOOKUP($A92,Sheet2!$A$3:$BO$100,COLUMN()+38,FALSE()))</f>
        <v>-</v>
      </c>
      <c r="Q92" s="32" t="str">
        <f aca="false">IF(ISNA(VLOOKUP($A92,Sheet2!$A$3:$BO$100,COLUMN()+38,FALSE())),"-",VLOOKUP($A92,Sheet2!$A$3:$BO$100,COLUMN()+38,FALSE()))</f>
        <v>-</v>
      </c>
      <c r="R92" s="32" t="str">
        <f aca="false">IF(ISNA(VLOOKUP($A92,Sheet2!$A$3:$BO$100,COLUMN()+38,FALSE())),"-",VLOOKUP($A92,Sheet2!$A$3:$BO$100,COLUMN()+38,FALSE()))</f>
        <v>-</v>
      </c>
      <c r="S92" s="32" t="str">
        <f aca="false">IF(ISNA(VLOOKUP($A92,Sheet2!$A$3:$BO$100,COLUMN()+38,FALSE())),"-",VLOOKUP($A92,Sheet2!$A$3:$BO$100,COLUMN()+38,FALSE()))</f>
        <v>-</v>
      </c>
      <c r="T92" s="32" t="str">
        <f aca="false">IF(ISNA(VLOOKUP($A92,Sheet2!$A$3:$BO$100,COLUMN()+38,FALSE())),"-",VLOOKUP($A92,Sheet2!$A$3:$BO$100,COLUMN()+38,FALSE()))</f>
        <v>-</v>
      </c>
      <c r="U92" s="32" t="str">
        <f aca="false">IF(ISNA(VLOOKUP($A92,Sheet2!$A$3:$BO$100,COLUMN()+38,FALSE())),"-",VLOOKUP($A92,Sheet2!$A$3:$BO$100,COLUMN()+38,FALSE()))</f>
        <v>-</v>
      </c>
      <c r="V92" s="32" t="str">
        <f aca="false">IF(ISNA(VLOOKUP($A92,Sheet2!$A$3:$BO$100,COLUMN()+38,FALSE())),"-",VLOOKUP($A92,Sheet2!$A$3:$BO$100,COLUMN()+38,FALSE()))</f>
        <v>-</v>
      </c>
      <c r="W92" s="32" t="str">
        <f aca="false">IF(ISNA(VLOOKUP($A92,Sheet2!$A$3:$BO$100,COLUMN()+38,FALSE())),"-",VLOOKUP($A92,Sheet2!$A$3:$BO$100,COLUMN()+38,FALSE()))</f>
        <v>-</v>
      </c>
      <c r="X92" s="32" t="str">
        <f aca="false">IF(ISNA(VLOOKUP($A92,Sheet2!$A$3:$BO$100,COLUMN()+38,FALSE())),"-",VLOOKUP($A92,Sheet2!$A$3:$BO$100,COLUMN()+38,FALSE()))</f>
        <v>-</v>
      </c>
      <c r="Y92" s="32" t="str">
        <f aca="false">IF(ISNA(VLOOKUP($A92,Sheet2!$A$3:$BO$100,COLUMN()+38,FALSE())),"-",VLOOKUP($A92,Sheet2!$A$3:$BO$100,COLUMN()+38,FALSE()))</f>
        <v>-</v>
      </c>
      <c r="Z92" s="32" t="str">
        <f aca="false">IF(ISNA(VLOOKUP($A92,Sheet2!$A$3:$BO$100,COLUMN()+38,FALSE())),"-",VLOOKUP($A92,Sheet2!$A$3:$BO$100,COLUMN()+38,FALSE()))</f>
        <v>-</v>
      </c>
      <c r="AA92" s="32" t="str">
        <f aca="false">IF(ISNA(VLOOKUP($A92,Sheet2!$A$3:$BO$100,COLUMN()+38,FALSE())),"-",VLOOKUP($A92,Sheet2!$A$3:$BO$100,COLUMN()+38,FALSE()))</f>
        <v>-</v>
      </c>
      <c r="AB92" s="32" t="str">
        <f aca="false">IF(ISNA(VLOOKUP($A92,Sheet2!$A$3:$BO$100,COLUMN()+38,FALSE())),"-",VLOOKUP($A92,Sheet2!$A$3:$BO$100,COLUMN()+38,FALSE()))</f>
        <v>-</v>
      </c>
      <c r="AC92" s="32" t="str">
        <f aca="false">IF(ISNA(VLOOKUP($A92,Sheet2!$A$3:$BO$100,COLUMN()+38,FALSE())),"-",VLOOKUP($A92,Sheet2!$A$3:$BO$100,COLUMN()+38,FALSE()))</f>
        <v>-</v>
      </c>
    </row>
    <row r="93" s="33" customFormat="true" ht="14.25" hidden="false" customHeight="false" outlineLevel="0" collapsed="false">
      <c r="A93" s="29" t="s">
        <v>115</v>
      </c>
      <c r="B93" s="29"/>
      <c r="C93" s="30" t="s">
        <v>116</v>
      </c>
      <c r="D93" s="5"/>
      <c r="E93" s="5"/>
      <c r="F93" s="5"/>
      <c r="G93" s="31" t="s">
        <v>40</v>
      </c>
      <c r="H93" s="32" t="n">
        <f aca="false">IF(ISNA(VLOOKUP($A93,Sheet2!$A$3:$BO$100,COLUMN()-6,FALSE())),"-",VLOOKUP($A93,Sheet2!$A$3:$BO$100,COLUMN()-6,FALSE()))</f>
        <v>1</v>
      </c>
      <c r="I93" s="32" t="str">
        <f aca="false">IF(ISNA(VLOOKUP($A93,Sheet2!$A$3:$BO$100,COLUMN()-6,FALSE())),"-",VLOOKUP($A93,Sheet2!$A$3:$BO$100,COLUMN()-6,FALSE()))</f>
        <v>-</v>
      </c>
      <c r="J93" s="32" t="str">
        <f aca="false">IF(ISNA(VLOOKUP($A93,Sheet2!$A$3:$BO$100,COLUMN()-6,FALSE())),"-",VLOOKUP($A93,Sheet2!$A$3:$BO$100,COLUMN()-6,FALSE()))</f>
        <v>-</v>
      </c>
      <c r="K93" s="32" t="str">
        <f aca="false">IF(ISNA(VLOOKUP($A93,Sheet2!$A$3:$BO$100,COLUMN()-6,FALSE())),"-",VLOOKUP($A93,Sheet2!$A$3:$BO$100,COLUMN()-6,FALSE()))</f>
        <v>-</v>
      </c>
      <c r="L93" s="32" t="str">
        <f aca="false">IF(ISNA(VLOOKUP($A93,Sheet2!$A$3:$BO$100,COLUMN()-6,FALSE())),"-",VLOOKUP($A93,Sheet2!$A$3:$BO$100,COLUMN()-6,FALSE()))</f>
        <v>-</v>
      </c>
      <c r="M93" s="32" t="str">
        <f aca="false">IF(ISNA(VLOOKUP($A93,Sheet2!$A$3:$BO$100,COLUMN()-6,FALSE())),"-",VLOOKUP($A93,Sheet2!$A$3:$BO$100,COLUMN()-6,FALSE()))</f>
        <v>-</v>
      </c>
      <c r="N93" s="32" t="str">
        <f aca="false">IF(ISNA(VLOOKUP($A93,Sheet2!$A$3:$BO$100,COLUMN()-6,FALSE())),"-",VLOOKUP($A93,Sheet2!$A$3:$BO$100,COLUMN()-6,FALSE()))</f>
        <v>-</v>
      </c>
      <c r="O93" s="32" t="str">
        <f aca="false">IF(ISNA(VLOOKUP($A93,Sheet2!$A$3:$BO$100,COLUMN()-6,FALSE())),"-",VLOOKUP($A93,Sheet2!$A$3:$BO$100,COLUMN()-6,FALSE()))</f>
        <v>-</v>
      </c>
      <c r="P93" s="32" t="str">
        <f aca="false">IF(ISNA(VLOOKUP($A93,Sheet2!$A$3:$BO$100,COLUMN()-6,FALSE())),"-",VLOOKUP($A93,Sheet2!$A$3:$BO$100,COLUMN()-6,FALSE()))</f>
        <v>-</v>
      </c>
      <c r="Q93" s="32" t="str">
        <f aca="false">IF(ISNA(VLOOKUP($A93,Sheet2!$A$3:$BO$100,COLUMN()-6,FALSE())),"-",VLOOKUP($A93,Sheet2!$A$3:$BO$100,COLUMN()-6,FALSE()))</f>
        <v>-</v>
      </c>
      <c r="R93" s="32" t="str">
        <f aca="false">IF(ISNA(VLOOKUP($A93,Sheet2!$A$3:$BO$100,COLUMN()-6,FALSE())),"-",VLOOKUP($A93,Sheet2!$A$3:$BO$100,COLUMN()-6,FALSE()))</f>
        <v>-</v>
      </c>
      <c r="S93" s="32" t="str">
        <f aca="false">IF(ISNA(VLOOKUP($A93,Sheet2!$A$3:$BO$100,COLUMN()-6,FALSE())),"-",VLOOKUP($A93,Sheet2!$A$3:$BO$100,COLUMN()-6,FALSE()))</f>
        <v>-</v>
      </c>
      <c r="T93" s="32" t="str">
        <f aca="false">IF(ISNA(VLOOKUP($A93,Sheet2!$A$3:$BO$100,COLUMN()-6,FALSE())),"-",VLOOKUP($A93,Sheet2!$A$3:$BO$100,COLUMN()-6,FALSE()))</f>
        <v>-</v>
      </c>
      <c r="U93" s="32" t="str">
        <f aca="false">IF(ISNA(VLOOKUP($A93,Sheet2!$A$3:$BO$100,COLUMN()-6,FALSE())),"-",VLOOKUP($A93,Sheet2!$A$3:$BO$100,COLUMN()-6,FALSE()))</f>
        <v>-</v>
      </c>
      <c r="V93" s="32" t="str">
        <f aca="false">IF(ISNA(VLOOKUP($A93,Sheet2!$A$3:$BO$100,COLUMN()-6,FALSE())),"-",VLOOKUP($A93,Sheet2!$A$3:$BO$100,COLUMN()-6,FALSE()))</f>
        <v>-</v>
      </c>
      <c r="W93" s="32" t="str">
        <f aca="false">IF(ISNA(VLOOKUP($A93,Sheet2!$A$3:$BO$100,COLUMN()-6,FALSE())),"-",VLOOKUP($A93,Sheet2!$A$3:$BO$100,COLUMN()-6,FALSE()))</f>
        <v>-</v>
      </c>
      <c r="X93" s="32" t="str">
        <f aca="false">IF(ISNA(VLOOKUP($A93,Sheet2!$A$3:$BO$100,COLUMN()-6,FALSE())),"-",VLOOKUP($A93,Sheet2!$A$3:$BO$100,COLUMN()-6,FALSE()))</f>
        <v>-</v>
      </c>
      <c r="Y93" s="32" t="str">
        <f aca="false">IF(ISNA(VLOOKUP($A93,Sheet2!$A$3:$BO$100,COLUMN()-6,FALSE())),"-",VLOOKUP($A93,Sheet2!$A$3:$BO$100,COLUMN()-6,FALSE()))</f>
        <v>-</v>
      </c>
      <c r="Z93" s="32" t="str">
        <f aca="false">IF(ISNA(VLOOKUP($A93,Sheet2!$A$3:$BO$100,COLUMN()-6,FALSE())),"-",VLOOKUP($A93,Sheet2!$A$3:$BO$100,COLUMN()-6,FALSE()))</f>
        <v>-</v>
      </c>
      <c r="AA93" s="32" t="str">
        <f aca="false">IF(ISNA(VLOOKUP($A93,Sheet2!$A$3:$BO$100,COLUMN()-6,FALSE())),"-",VLOOKUP($A93,Sheet2!$A$3:$BO$100,COLUMN()-6,FALSE()))</f>
        <v>-</v>
      </c>
      <c r="AB93" s="32" t="str">
        <f aca="false">IF(ISNA(VLOOKUP($A93,Sheet2!$A$3:$BO$100,COLUMN()-6,FALSE())),"-",VLOOKUP($A93,Sheet2!$A$3:$BO$100,COLUMN()-6,FALSE()))</f>
        <v>-</v>
      </c>
      <c r="AC93" s="32" t="n">
        <f aca="false">IF(ISNA(VLOOKUP($A93,Sheet2!$A$3:$BO$100,COLUMN()-6,FALSE())),"-",VLOOKUP($A93,Sheet2!$A$3:$BO$100,COLUMN()-6,FALSE()))</f>
        <v>1</v>
      </c>
    </row>
    <row r="94" s="33" customFormat="true" ht="16.5" hidden="false" customHeight="false" outlineLevel="0" collapsed="false">
      <c r="A94" s="34" t="str">
        <f aca="false">A93</f>
        <v>220</v>
      </c>
      <c r="B94" s="34" t="n">
        <f aca="false">B93</f>
        <v>0</v>
      </c>
      <c r="C94" s="5" t="s">
        <v>117</v>
      </c>
      <c r="D94" s="5"/>
      <c r="E94" s="5"/>
      <c r="F94" s="5"/>
      <c r="G94" s="31" t="s">
        <v>42</v>
      </c>
      <c r="H94" s="32" t="n">
        <f aca="false">IF(ISNA(VLOOKUP($A94,Sheet2!$A$3:$BO$100,COLUMN()+16,FALSE())),"-",VLOOKUP($A94,Sheet2!$A$3:$BO$100,COLUMN()+16,FALSE()))</f>
        <v>1</v>
      </c>
      <c r="I94" s="32" t="str">
        <f aca="false">IF(ISNA(VLOOKUP($A94,Sheet2!$A$3:$BO$100,COLUMN()+16,FALSE())),"-",VLOOKUP($A94,Sheet2!$A$3:$BO$100,COLUMN()+16,FALSE()))</f>
        <v>-</v>
      </c>
      <c r="J94" s="32" t="str">
        <f aca="false">IF(ISNA(VLOOKUP($A94,Sheet2!$A$3:$BO$100,COLUMN()+16,FALSE())),"-",VLOOKUP($A94,Sheet2!$A$3:$BO$100,COLUMN()+16,FALSE()))</f>
        <v>-</v>
      </c>
      <c r="K94" s="32" t="str">
        <f aca="false">IF(ISNA(VLOOKUP($A94,Sheet2!$A$3:$BO$100,COLUMN()+16,FALSE())),"-",VLOOKUP($A94,Sheet2!$A$3:$BO$100,COLUMN()+16,FALSE()))</f>
        <v>-</v>
      </c>
      <c r="L94" s="32" t="str">
        <f aca="false">IF(ISNA(VLOOKUP($A94,Sheet2!$A$3:$BO$100,COLUMN()+16,FALSE())),"-",VLOOKUP($A94,Sheet2!$A$3:$BO$100,COLUMN()+16,FALSE()))</f>
        <v>-</v>
      </c>
      <c r="M94" s="32" t="str">
        <f aca="false">IF(ISNA(VLOOKUP($A94,Sheet2!$A$3:$BO$100,COLUMN()+16,FALSE())),"-",VLOOKUP($A94,Sheet2!$A$3:$BO$100,COLUMN()+16,FALSE()))</f>
        <v>-</v>
      </c>
      <c r="N94" s="32" t="str">
        <f aca="false">IF(ISNA(VLOOKUP($A94,Sheet2!$A$3:$BO$100,COLUMN()+16,FALSE())),"-",VLOOKUP($A94,Sheet2!$A$3:$BO$100,COLUMN()+16,FALSE()))</f>
        <v>-</v>
      </c>
      <c r="O94" s="32" t="str">
        <f aca="false">IF(ISNA(VLOOKUP($A94,Sheet2!$A$3:$BO$100,COLUMN()+16,FALSE())),"-",VLOOKUP($A94,Sheet2!$A$3:$BO$100,COLUMN()+16,FALSE()))</f>
        <v>-</v>
      </c>
      <c r="P94" s="32" t="str">
        <f aca="false">IF(ISNA(VLOOKUP($A94,Sheet2!$A$3:$BO$100,COLUMN()+16,FALSE())),"-",VLOOKUP($A94,Sheet2!$A$3:$BO$100,COLUMN()+16,FALSE()))</f>
        <v>-</v>
      </c>
      <c r="Q94" s="32" t="str">
        <f aca="false">IF(ISNA(VLOOKUP($A94,Sheet2!$A$3:$BO$100,COLUMN()+16,FALSE())),"-",VLOOKUP($A94,Sheet2!$A$3:$BO$100,COLUMN()+16,FALSE()))</f>
        <v>-</v>
      </c>
      <c r="R94" s="32" t="str">
        <f aca="false">IF(ISNA(VLOOKUP($A94,Sheet2!$A$3:$BO$100,COLUMN()+16,FALSE())),"-",VLOOKUP($A94,Sheet2!$A$3:$BO$100,COLUMN()+16,FALSE()))</f>
        <v>-</v>
      </c>
      <c r="S94" s="32" t="str">
        <f aca="false">IF(ISNA(VLOOKUP($A94,Sheet2!$A$3:$BO$100,COLUMN()+16,FALSE())),"-",VLOOKUP($A94,Sheet2!$A$3:$BO$100,COLUMN()+16,FALSE()))</f>
        <v>-</v>
      </c>
      <c r="T94" s="32" t="str">
        <f aca="false">IF(ISNA(VLOOKUP($A94,Sheet2!$A$3:$BO$100,COLUMN()+16,FALSE())),"-",VLOOKUP($A94,Sheet2!$A$3:$BO$100,COLUMN()+16,FALSE()))</f>
        <v>-</v>
      </c>
      <c r="U94" s="32" t="str">
        <f aca="false">IF(ISNA(VLOOKUP($A94,Sheet2!$A$3:$BO$100,COLUMN()+16,FALSE())),"-",VLOOKUP($A94,Sheet2!$A$3:$BO$100,COLUMN()+16,FALSE()))</f>
        <v>-</v>
      </c>
      <c r="V94" s="32" t="str">
        <f aca="false">IF(ISNA(VLOOKUP($A94,Sheet2!$A$3:$BO$100,COLUMN()+16,FALSE())),"-",VLOOKUP($A94,Sheet2!$A$3:$BO$100,COLUMN()+16,FALSE()))</f>
        <v>-</v>
      </c>
      <c r="W94" s="32" t="str">
        <f aca="false">IF(ISNA(VLOOKUP($A94,Sheet2!$A$3:$BO$100,COLUMN()+16,FALSE())),"-",VLOOKUP($A94,Sheet2!$A$3:$BO$100,COLUMN()+16,FALSE()))</f>
        <v>-</v>
      </c>
      <c r="X94" s="32" t="str">
        <f aca="false">IF(ISNA(VLOOKUP($A94,Sheet2!$A$3:$BO$100,COLUMN()+16,FALSE())),"-",VLOOKUP($A94,Sheet2!$A$3:$BO$100,COLUMN()+16,FALSE()))</f>
        <v>-</v>
      </c>
      <c r="Y94" s="32" t="str">
        <f aca="false">IF(ISNA(VLOOKUP($A94,Sheet2!$A$3:$BO$100,COLUMN()+16,FALSE())),"-",VLOOKUP($A94,Sheet2!$A$3:$BO$100,COLUMN()+16,FALSE()))</f>
        <v>-</v>
      </c>
      <c r="Z94" s="32" t="str">
        <f aca="false">IF(ISNA(VLOOKUP($A94,Sheet2!$A$3:$BO$100,COLUMN()+16,FALSE())),"-",VLOOKUP($A94,Sheet2!$A$3:$BO$100,COLUMN()+16,FALSE()))</f>
        <v>-</v>
      </c>
      <c r="AA94" s="32" t="str">
        <f aca="false">IF(ISNA(VLOOKUP($A94,Sheet2!$A$3:$BO$100,COLUMN()+16,FALSE())),"-",VLOOKUP($A94,Sheet2!$A$3:$BO$100,COLUMN()+16,FALSE()))</f>
        <v>-</v>
      </c>
      <c r="AB94" s="32" t="str">
        <f aca="false">IF(ISNA(VLOOKUP($A94,Sheet2!$A$3:$BO$100,COLUMN()+16,FALSE())),"-",VLOOKUP($A94,Sheet2!$A$3:$BO$100,COLUMN()+16,FALSE()))</f>
        <v>-</v>
      </c>
      <c r="AC94" s="32" t="n">
        <f aca="false">IF(ISNA(VLOOKUP($A94,Sheet2!$A$3:$BO$100,COLUMN()+16,FALSE())),"-",VLOOKUP($A94,Sheet2!$A$3:$BO$100,COLUMN()+16,FALSE()))</f>
        <v>1</v>
      </c>
    </row>
    <row r="95" s="33" customFormat="true" ht="16.5" hidden="false" customHeight="false" outlineLevel="0" collapsed="false">
      <c r="A95" s="34" t="str">
        <f aca="false">A93</f>
        <v>220</v>
      </c>
      <c r="B95" s="34" t="n">
        <f aca="false">B93</f>
        <v>0</v>
      </c>
      <c r="C95" s="5"/>
      <c r="D95" s="5"/>
      <c r="E95" s="5"/>
      <c r="F95" s="5"/>
      <c r="G95" s="31" t="s">
        <v>43</v>
      </c>
      <c r="H95" s="32" t="str">
        <f aca="false">IF(ISNA(VLOOKUP($A95,Sheet2!$A$3:$BO$100,COLUMN()+38,FALSE())),"-",VLOOKUP($A95,Sheet2!$A$3:$BO$100,COLUMN()+38,FALSE()))</f>
        <v>-</v>
      </c>
      <c r="I95" s="32" t="str">
        <f aca="false">IF(ISNA(VLOOKUP($A95,Sheet2!$A$3:$BO$100,COLUMN()+38,FALSE())),"-",VLOOKUP($A95,Sheet2!$A$3:$BO$100,COLUMN()+38,FALSE()))</f>
        <v>-</v>
      </c>
      <c r="J95" s="32" t="str">
        <f aca="false">IF(ISNA(VLOOKUP($A95,Sheet2!$A$3:$BO$100,COLUMN()+38,FALSE())),"-",VLOOKUP($A95,Sheet2!$A$3:$BO$100,COLUMN()+38,FALSE()))</f>
        <v>-</v>
      </c>
      <c r="K95" s="32" t="str">
        <f aca="false">IF(ISNA(VLOOKUP($A95,Sheet2!$A$3:$BO$100,COLUMN()+38,FALSE())),"-",VLOOKUP($A95,Sheet2!$A$3:$BO$100,COLUMN()+38,FALSE()))</f>
        <v>-</v>
      </c>
      <c r="L95" s="32" t="str">
        <f aca="false">IF(ISNA(VLOOKUP($A95,Sheet2!$A$3:$BO$100,COLUMN()+38,FALSE())),"-",VLOOKUP($A95,Sheet2!$A$3:$BO$100,COLUMN()+38,FALSE()))</f>
        <v>-</v>
      </c>
      <c r="M95" s="32" t="str">
        <f aca="false">IF(ISNA(VLOOKUP($A95,Sheet2!$A$3:$BO$100,COLUMN()+38,FALSE())),"-",VLOOKUP($A95,Sheet2!$A$3:$BO$100,COLUMN()+38,FALSE()))</f>
        <v>-</v>
      </c>
      <c r="N95" s="32" t="str">
        <f aca="false">IF(ISNA(VLOOKUP($A95,Sheet2!$A$3:$BO$100,COLUMN()+38,FALSE())),"-",VLOOKUP($A95,Sheet2!$A$3:$BO$100,COLUMN()+38,FALSE()))</f>
        <v>-</v>
      </c>
      <c r="O95" s="32" t="str">
        <f aca="false">IF(ISNA(VLOOKUP($A95,Sheet2!$A$3:$BO$100,COLUMN()+38,FALSE())),"-",VLOOKUP($A95,Sheet2!$A$3:$BO$100,COLUMN()+38,FALSE()))</f>
        <v>-</v>
      </c>
      <c r="P95" s="32" t="str">
        <f aca="false">IF(ISNA(VLOOKUP($A95,Sheet2!$A$3:$BO$100,COLUMN()+38,FALSE())),"-",VLOOKUP($A95,Sheet2!$A$3:$BO$100,COLUMN()+38,FALSE()))</f>
        <v>-</v>
      </c>
      <c r="Q95" s="32" t="str">
        <f aca="false">IF(ISNA(VLOOKUP($A95,Sheet2!$A$3:$BO$100,COLUMN()+38,FALSE())),"-",VLOOKUP($A95,Sheet2!$A$3:$BO$100,COLUMN()+38,FALSE()))</f>
        <v>-</v>
      </c>
      <c r="R95" s="32" t="str">
        <f aca="false">IF(ISNA(VLOOKUP($A95,Sheet2!$A$3:$BO$100,COLUMN()+38,FALSE())),"-",VLOOKUP($A95,Sheet2!$A$3:$BO$100,COLUMN()+38,FALSE()))</f>
        <v>-</v>
      </c>
      <c r="S95" s="32" t="str">
        <f aca="false">IF(ISNA(VLOOKUP($A95,Sheet2!$A$3:$BO$100,COLUMN()+38,FALSE())),"-",VLOOKUP($A95,Sheet2!$A$3:$BO$100,COLUMN()+38,FALSE()))</f>
        <v>-</v>
      </c>
      <c r="T95" s="32" t="str">
        <f aca="false">IF(ISNA(VLOOKUP($A95,Sheet2!$A$3:$BO$100,COLUMN()+38,FALSE())),"-",VLOOKUP($A95,Sheet2!$A$3:$BO$100,COLUMN()+38,FALSE()))</f>
        <v>-</v>
      </c>
      <c r="U95" s="32" t="str">
        <f aca="false">IF(ISNA(VLOOKUP($A95,Sheet2!$A$3:$BO$100,COLUMN()+38,FALSE())),"-",VLOOKUP($A95,Sheet2!$A$3:$BO$100,COLUMN()+38,FALSE()))</f>
        <v>-</v>
      </c>
      <c r="V95" s="32" t="str">
        <f aca="false">IF(ISNA(VLOOKUP($A95,Sheet2!$A$3:$BO$100,COLUMN()+38,FALSE())),"-",VLOOKUP($A95,Sheet2!$A$3:$BO$100,COLUMN()+38,FALSE()))</f>
        <v>-</v>
      </c>
      <c r="W95" s="32" t="str">
        <f aca="false">IF(ISNA(VLOOKUP($A95,Sheet2!$A$3:$BO$100,COLUMN()+38,FALSE())),"-",VLOOKUP($A95,Sheet2!$A$3:$BO$100,COLUMN()+38,FALSE()))</f>
        <v>-</v>
      </c>
      <c r="X95" s="32" t="str">
        <f aca="false">IF(ISNA(VLOOKUP($A95,Sheet2!$A$3:$BO$100,COLUMN()+38,FALSE())),"-",VLOOKUP($A95,Sheet2!$A$3:$BO$100,COLUMN()+38,FALSE()))</f>
        <v>-</v>
      </c>
      <c r="Y95" s="32" t="str">
        <f aca="false">IF(ISNA(VLOOKUP($A95,Sheet2!$A$3:$BO$100,COLUMN()+38,FALSE())),"-",VLOOKUP($A95,Sheet2!$A$3:$BO$100,COLUMN()+38,FALSE()))</f>
        <v>-</v>
      </c>
      <c r="Z95" s="32" t="str">
        <f aca="false">IF(ISNA(VLOOKUP($A95,Sheet2!$A$3:$BO$100,COLUMN()+38,FALSE())),"-",VLOOKUP($A95,Sheet2!$A$3:$BO$100,COLUMN()+38,FALSE()))</f>
        <v>-</v>
      </c>
      <c r="AA95" s="32" t="str">
        <f aca="false">IF(ISNA(VLOOKUP($A95,Sheet2!$A$3:$BO$100,COLUMN()+38,FALSE())),"-",VLOOKUP($A95,Sheet2!$A$3:$BO$100,COLUMN()+38,FALSE()))</f>
        <v>-</v>
      </c>
      <c r="AB95" s="32" t="str">
        <f aca="false">IF(ISNA(VLOOKUP($A95,Sheet2!$A$3:$BO$100,COLUMN()+38,FALSE())),"-",VLOOKUP($A95,Sheet2!$A$3:$BO$100,COLUMN()+38,FALSE()))</f>
        <v>-</v>
      </c>
      <c r="AC95" s="32" t="str">
        <f aca="false">IF(ISNA(VLOOKUP($A95,Sheet2!$A$3:$BO$100,COLUMN()+38,FALSE())),"-",VLOOKUP($A95,Sheet2!$A$3:$BO$100,COLUMN()+38,FALSE()))</f>
        <v>-</v>
      </c>
    </row>
    <row r="96" s="33" customFormat="true" ht="14.25" hidden="false" customHeight="false" outlineLevel="0" collapsed="false">
      <c r="A96" s="29" t="s">
        <v>118</v>
      </c>
      <c r="B96" s="29"/>
      <c r="C96" s="37" t="s">
        <v>119</v>
      </c>
      <c r="D96" s="29"/>
      <c r="E96" s="29"/>
      <c r="F96" s="29"/>
      <c r="G96" s="31" t="s">
        <v>40</v>
      </c>
      <c r="H96" s="32" t="str">
        <f aca="false">IF(ISNA(VLOOKUP($A96,Sheet2!$A$3:$BO$100,COLUMN()-6,FALSE())),"-",VLOOKUP($A96,Sheet2!$A$3:$BO$100,COLUMN()-6,FALSE()))</f>
        <v>-</v>
      </c>
      <c r="I96" s="32" t="str">
        <f aca="false">IF(ISNA(VLOOKUP($A96,Sheet2!$A$3:$BO$100,COLUMN()-6,FALSE())),"-",VLOOKUP($A96,Sheet2!$A$3:$BO$100,COLUMN()-6,FALSE()))</f>
        <v>-</v>
      </c>
      <c r="J96" s="32" t="str">
        <f aca="false">IF(ISNA(VLOOKUP($A96,Sheet2!$A$3:$BO$100,COLUMN()-6,FALSE())),"-",VLOOKUP($A96,Sheet2!$A$3:$BO$100,COLUMN()-6,FALSE()))</f>
        <v>-</v>
      </c>
      <c r="K96" s="32" t="str">
        <f aca="false">IF(ISNA(VLOOKUP($A96,Sheet2!$A$3:$BO$100,COLUMN()-6,FALSE())),"-",VLOOKUP($A96,Sheet2!$A$3:$BO$100,COLUMN()-6,FALSE()))</f>
        <v>-</v>
      </c>
      <c r="L96" s="32" t="str">
        <f aca="false">IF(ISNA(VLOOKUP($A96,Sheet2!$A$3:$BO$100,COLUMN()-6,FALSE())),"-",VLOOKUP($A96,Sheet2!$A$3:$BO$100,COLUMN()-6,FALSE()))</f>
        <v>-</v>
      </c>
      <c r="M96" s="32" t="str">
        <f aca="false">IF(ISNA(VLOOKUP($A96,Sheet2!$A$3:$BO$100,COLUMN()-6,FALSE())),"-",VLOOKUP($A96,Sheet2!$A$3:$BO$100,COLUMN()-6,FALSE()))</f>
        <v>-</v>
      </c>
      <c r="N96" s="32" t="str">
        <f aca="false">IF(ISNA(VLOOKUP($A96,Sheet2!$A$3:$BO$100,COLUMN()-6,FALSE())),"-",VLOOKUP($A96,Sheet2!$A$3:$BO$100,COLUMN()-6,FALSE()))</f>
        <v>-</v>
      </c>
      <c r="O96" s="32" t="str">
        <f aca="false">IF(ISNA(VLOOKUP($A96,Sheet2!$A$3:$BO$100,COLUMN()-6,FALSE())),"-",VLOOKUP($A96,Sheet2!$A$3:$BO$100,COLUMN()-6,FALSE()))</f>
        <v>-</v>
      </c>
      <c r="P96" s="32" t="str">
        <f aca="false">IF(ISNA(VLOOKUP($A96,Sheet2!$A$3:$BO$100,COLUMN()-6,FALSE())),"-",VLOOKUP($A96,Sheet2!$A$3:$BO$100,COLUMN()-6,FALSE()))</f>
        <v>-</v>
      </c>
      <c r="Q96" s="32" t="str">
        <f aca="false">IF(ISNA(VLOOKUP($A96,Sheet2!$A$3:$BO$100,COLUMN()-6,FALSE())),"-",VLOOKUP($A96,Sheet2!$A$3:$BO$100,COLUMN()-6,FALSE()))</f>
        <v>-</v>
      </c>
      <c r="R96" s="32" t="str">
        <f aca="false">IF(ISNA(VLOOKUP($A96,Sheet2!$A$3:$BO$100,COLUMN()-6,FALSE())),"-",VLOOKUP($A96,Sheet2!$A$3:$BO$100,COLUMN()-6,FALSE()))</f>
        <v>-</v>
      </c>
      <c r="S96" s="32" t="str">
        <f aca="false">IF(ISNA(VLOOKUP($A96,Sheet2!$A$3:$BO$100,COLUMN()-6,FALSE())),"-",VLOOKUP($A96,Sheet2!$A$3:$BO$100,COLUMN()-6,FALSE()))</f>
        <v>-</v>
      </c>
      <c r="T96" s="32" t="str">
        <f aca="false">IF(ISNA(VLOOKUP($A96,Sheet2!$A$3:$BO$100,COLUMN()-6,FALSE())),"-",VLOOKUP($A96,Sheet2!$A$3:$BO$100,COLUMN()-6,FALSE()))</f>
        <v>-</v>
      </c>
      <c r="U96" s="32" t="str">
        <f aca="false">IF(ISNA(VLOOKUP($A96,Sheet2!$A$3:$BO$100,COLUMN()-6,FALSE())),"-",VLOOKUP($A96,Sheet2!$A$3:$BO$100,COLUMN()-6,FALSE()))</f>
        <v>-</v>
      </c>
      <c r="V96" s="32" t="str">
        <f aca="false">IF(ISNA(VLOOKUP($A96,Sheet2!$A$3:$BO$100,COLUMN()-6,FALSE())),"-",VLOOKUP($A96,Sheet2!$A$3:$BO$100,COLUMN()-6,FALSE()))</f>
        <v>-</v>
      </c>
      <c r="W96" s="32" t="str">
        <f aca="false">IF(ISNA(VLOOKUP($A96,Sheet2!$A$3:$BO$100,COLUMN()-6,FALSE())),"-",VLOOKUP($A96,Sheet2!$A$3:$BO$100,COLUMN()-6,FALSE()))</f>
        <v>-</v>
      </c>
      <c r="X96" s="32" t="str">
        <f aca="false">IF(ISNA(VLOOKUP($A96,Sheet2!$A$3:$BO$100,COLUMN()-6,FALSE())),"-",VLOOKUP($A96,Sheet2!$A$3:$BO$100,COLUMN()-6,FALSE()))</f>
        <v>-</v>
      </c>
      <c r="Y96" s="32" t="str">
        <f aca="false">IF(ISNA(VLOOKUP($A96,Sheet2!$A$3:$BO$100,COLUMN()-6,FALSE())),"-",VLOOKUP($A96,Sheet2!$A$3:$BO$100,COLUMN()-6,FALSE()))</f>
        <v>-</v>
      </c>
      <c r="Z96" s="32" t="str">
        <f aca="false">IF(ISNA(VLOOKUP($A96,Sheet2!$A$3:$BO$100,COLUMN()-6,FALSE())),"-",VLOOKUP($A96,Sheet2!$A$3:$BO$100,COLUMN()-6,FALSE()))</f>
        <v>-</v>
      </c>
      <c r="AA96" s="32" t="str">
        <f aca="false">IF(ISNA(VLOOKUP($A96,Sheet2!$A$3:$BO$100,COLUMN()-6,FALSE())),"-",VLOOKUP($A96,Sheet2!$A$3:$BO$100,COLUMN()-6,FALSE()))</f>
        <v>-</v>
      </c>
      <c r="AB96" s="32" t="str">
        <f aca="false">IF(ISNA(VLOOKUP($A96,Sheet2!$A$3:$BO$100,COLUMN()-6,FALSE())),"-",VLOOKUP($A96,Sheet2!$A$3:$BO$100,COLUMN()-6,FALSE()))</f>
        <v>-</v>
      </c>
      <c r="AC96" s="32" t="str">
        <f aca="false">IF(ISNA(VLOOKUP($A96,Sheet2!$A$3:$BO$100,COLUMN()-6,FALSE())),"-",VLOOKUP($A96,Sheet2!$A$3:$BO$100,COLUMN()-6,FALSE()))</f>
        <v>-</v>
      </c>
    </row>
    <row r="97" s="33" customFormat="true" ht="16.5" hidden="false" customHeight="false" outlineLevel="0" collapsed="false">
      <c r="A97" s="34" t="str">
        <f aca="false">A96</f>
        <v>25-30</v>
      </c>
      <c r="B97" s="34" t="n">
        <f aca="false">B96</f>
        <v>0</v>
      </c>
      <c r="C97" s="29" t="s">
        <v>120</v>
      </c>
      <c r="D97" s="29"/>
      <c r="E97" s="29"/>
      <c r="F97" s="29"/>
      <c r="G97" s="31" t="s">
        <v>42</v>
      </c>
      <c r="H97" s="32" t="str">
        <f aca="false">IF(ISNA(VLOOKUP($A97,Sheet2!$A$3:$BO$100,COLUMN()+16,FALSE())),"-",VLOOKUP($A97,Sheet2!$A$3:$BO$100,COLUMN()+16,FALSE()))</f>
        <v>-</v>
      </c>
      <c r="I97" s="32" t="str">
        <f aca="false">IF(ISNA(VLOOKUP($A97,Sheet2!$A$3:$BO$100,COLUMN()+16,FALSE())),"-",VLOOKUP($A97,Sheet2!$A$3:$BO$100,COLUMN()+16,FALSE()))</f>
        <v>-</v>
      </c>
      <c r="J97" s="32" t="str">
        <f aca="false">IF(ISNA(VLOOKUP($A97,Sheet2!$A$3:$BO$100,COLUMN()+16,FALSE())),"-",VLOOKUP($A97,Sheet2!$A$3:$BO$100,COLUMN()+16,FALSE()))</f>
        <v>-</v>
      </c>
      <c r="K97" s="32" t="str">
        <f aca="false">IF(ISNA(VLOOKUP($A97,Sheet2!$A$3:$BO$100,COLUMN()+16,FALSE())),"-",VLOOKUP($A97,Sheet2!$A$3:$BO$100,COLUMN()+16,FALSE()))</f>
        <v>-</v>
      </c>
      <c r="L97" s="32" t="str">
        <f aca="false">IF(ISNA(VLOOKUP($A97,Sheet2!$A$3:$BO$100,COLUMN()+16,FALSE())),"-",VLOOKUP($A97,Sheet2!$A$3:$BO$100,COLUMN()+16,FALSE()))</f>
        <v>-</v>
      </c>
      <c r="M97" s="32" t="str">
        <f aca="false">IF(ISNA(VLOOKUP($A97,Sheet2!$A$3:$BO$100,COLUMN()+16,FALSE())),"-",VLOOKUP($A97,Sheet2!$A$3:$BO$100,COLUMN()+16,FALSE()))</f>
        <v>-</v>
      </c>
      <c r="N97" s="32" t="str">
        <f aca="false">IF(ISNA(VLOOKUP($A97,Sheet2!$A$3:$BO$100,COLUMN()+16,FALSE())),"-",VLOOKUP($A97,Sheet2!$A$3:$BO$100,COLUMN()+16,FALSE()))</f>
        <v>-</v>
      </c>
      <c r="O97" s="32" t="str">
        <f aca="false">IF(ISNA(VLOOKUP($A97,Sheet2!$A$3:$BO$100,COLUMN()+16,FALSE())),"-",VLOOKUP($A97,Sheet2!$A$3:$BO$100,COLUMN()+16,FALSE()))</f>
        <v>-</v>
      </c>
      <c r="P97" s="32" t="str">
        <f aca="false">IF(ISNA(VLOOKUP($A97,Sheet2!$A$3:$BO$100,COLUMN()+16,FALSE())),"-",VLOOKUP($A97,Sheet2!$A$3:$BO$100,COLUMN()+16,FALSE()))</f>
        <v>-</v>
      </c>
      <c r="Q97" s="32" t="str">
        <f aca="false">IF(ISNA(VLOOKUP($A97,Sheet2!$A$3:$BO$100,COLUMN()+16,FALSE())),"-",VLOOKUP($A97,Sheet2!$A$3:$BO$100,COLUMN()+16,FALSE()))</f>
        <v>-</v>
      </c>
      <c r="R97" s="32" t="str">
        <f aca="false">IF(ISNA(VLOOKUP($A97,Sheet2!$A$3:$BO$100,COLUMN()+16,FALSE())),"-",VLOOKUP($A97,Sheet2!$A$3:$BO$100,COLUMN()+16,FALSE()))</f>
        <v>-</v>
      </c>
      <c r="S97" s="32" t="str">
        <f aca="false">IF(ISNA(VLOOKUP($A97,Sheet2!$A$3:$BO$100,COLUMN()+16,FALSE())),"-",VLOOKUP($A97,Sheet2!$A$3:$BO$100,COLUMN()+16,FALSE()))</f>
        <v>-</v>
      </c>
      <c r="T97" s="32" t="str">
        <f aca="false">IF(ISNA(VLOOKUP($A97,Sheet2!$A$3:$BO$100,COLUMN()+16,FALSE())),"-",VLOOKUP($A97,Sheet2!$A$3:$BO$100,COLUMN()+16,FALSE()))</f>
        <v>-</v>
      </c>
      <c r="U97" s="32" t="str">
        <f aca="false">IF(ISNA(VLOOKUP($A97,Sheet2!$A$3:$BO$100,COLUMN()+16,FALSE())),"-",VLOOKUP($A97,Sheet2!$A$3:$BO$100,COLUMN()+16,FALSE()))</f>
        <v>-</v>
      </c>
      <c r="V97" s="32" t="str">
        <f aca="false">IF(ISNA(VLOOKUP($A97,Sheet2!$A$3:$BO$100,COLUMN()+16,FALSE())),"-",VLOOKUP($A97,Sheet2!$A$3:$BO$100,COLUMN()+16,FALSE()))</f>
        <v>-</v>
      </c>
      <c r="W97" s="32" t="str">
        <f aca="false">IF(ISNA(VLOOKUP($A97,Sheet2!$A$3:$BO$100,COLUMN()+16,FALSE())),"-",VLOOKUP($A97,Sheet2!$A$3:$BO$100,COLUMN()+16,FALSE()))</f>
        <v>-</v>
      </c>
      <c r="X97" s="32" t="str">
        <f aca="false">IF(ISNA(VLOOKUP($A97,Sheet2!$A$3:$BO$100,COLUMN()+16,FALSE())),"-",VLOOKUP($A97,Sheet2!$A$3:$BO$100,COLUMN()+16,FALSE()))</f>
        <v>-</v>
      </c>
      <c r="Y97" s="32" t="str">
        <f aca="false">IF(ISNA(VLOOKUP($A97,Sheet2!$A$3:$BO$100,COLUMN()+16,FALSE())),"-",VLOOKUP($A97,Sheet2!$A$3:$BO$100,COLUMN()+16,FALSE()))</f>
        <v>-</v>
      </c>
      <c r="Z97" s="32" t="str">
        <f aca="false">IF(ISNA(VLOOKUP($A97,Sheet2!$A$3:$BO$100,COLUMN()+16,FALSE())),"-",VLOOKUP($A97,Sheet2!$A$3:$BO$100,COLUMN()+16,FALSE()))</f>
        <v>-</v>
      </c>
      <c r="AA97" s="32" t="str">
        <f aca="false">IF(ISNA(VLOOKUP($A97,Sheet2!$A$3:$BO$100,COLUMN()+16,FALSE())),"-",VLOOKUP($A97,Sheet2!$A$3:$BO$100,COLUMN()+16,FALSE()))</f>
        <v>-</v>
      </c>
      <c r="AB97" s="32" t="str">
        <f aca="false">IF(ISNA(VLOOKUP($A97,Sheet2!$A$3:$BO$100,COLUMN()+16,FALSE())),"-",VLOOKUP($A97,Sheet2!$A$3:$BO$100,COLUMN()+16,FALSE()))</f>
        <v>-</v>
      </c>
      <c r="AC97" s="32" t="str">
        <f aca="false">IF(ISNA(VLOOKUP($A97,Sheet2!$A$3:$BO$100,COLUMN()+16,FALSE())),"-",VLOOKUP($A97,Sheet2!$A$3:$BO$100,COLUMN()+16,FALSE()))</f>
        <v>-</v>
      </c>
    </row>
    <row r="98" s="33" customFormat="true" ht="16.5" hidden="false" customHeight="false" outlineLevel="0" collapsed="false">
      <c r="A98" s="34" t="str">
        <f aca="false">A96</f>
        <v>25-30</v>
      </c>
      <c r="B98" s="34" t="n">
        <f aca="false">B96</f>
        <v>0</v>
      </c>
      <c r="C98" s="29"/>
      <c r="D98" s="29"/>
      <c r="E98" s="29"/>
      <c r="F98" s="29"/>
      <c r="G98" s="31" t="s">
        <v>43</v>
      </c>
      <c r="H98" s="32" t="str">
        <f aca="false">IF(ISNA(VLOOKUP($A98,Sheet2!$A$3:$BO$100,COLUMN()+38,FALSE())),"-",VLOOKUP($A98,Sheet2!$A$3:$BO$100,COLUMN()+38,FALSE()))</f>
        <v>-</v>
      </c>
      <c r="I98" s="32" t="str">
        <f aca="false">IF(ISNA(VLOOKUP($A98,Sheet2!$A$3:$BO$100,COLUMN()+38,FALSE())),"-",VLOOKUP($A98,Sheet2!$A$3:$BO$100,COLUMN()+38,FALSE()))</f>
        <v>-</v>
      </c>
      <c r="J98" s="32" t="str">
        <f aca="false">IF(ISNA(VLOOKUP($A98,Sheet2!$A$3:$BO$100,COLUMN()+38,FALSE())),"-",VLOOKUP($A98,Sheet2!$A$3:$BO$100,COLUMN()+38,FALSE()))</f>
        <v>-</v>
      </c>
      <c r="K98" s="32" t="str">
        <f aca="false">IF(ISNA(VLOOKUP($A98,Sheet2!$A$3:$BO$100,COLUMN()+38,FALSE())),"-",VLOOKUP($A98,Sheet2!$A$3:$BO$100,COLUMN()+38,FALSE()))</f>
        <v>-</v>
      </c>
      <c r="L98" s="32" t="str">
        <f aca="false">IF(ISNA(VLOOKUP($A98,Sheet2!$A$3:$BO$100,COLUMN()+38,FALSE())),"-",VLOOKUP($A98,Sheet2!$A$3:$BO$100,COLUMN()+38,FALSE()))</f>
        <v>-</v>
      </c>
      <c r="M98" s="32" t="str">
        <f aca="false">IF(ISNA(VLOOKUP($A98,Sheet2!$A$3:$BO$100,COLUMN()+38,FALSE())),"-",VLOOKUP($A98,Sheet2!$A$3:$BO$100,COLUMN()+38,FALSE()))</f>
        <v>-</v>
      </c>
      <c r="N98" s="32" t="str">
        <f aca="false">IF(ISNA(VLOOKUP($A98,Sheet2!$A$3:$BO$100,COLUMN()+38,FALSE())),"-",VLOOKUP($A98,Sheet2!$A$3:$BO$100,COLUMN()+38,FALSE()))</f>
        <v>-</v>
      </c>
      <c r="O98" s="32" t="str">
        <f aca="false">IF(ISNA(VLOOKUP($A98,Sheet2!$A$3:$BO$100,COLUMN()+38,FALSE())),"-",VLOOKUP($A98,Sheet2!$A$3:$BO$100,COLUMN()+38,FALSE()))</f>
        <v>-</v>
      </c>
      <c r="P98" s="32" t="str">
        <f aca="false">IF(ISNA(VLOOKUP($A98,Sheet2!$A$3:$BO$100,COLUMN()+38,FALSE())),"-",VLOOKUP($A98,Sheet2!$A$3:$BO$100,COLUMN()+38,FALSE()))</f>
        <v>-</v>
      </c>
      <c r="Q98" s="32" t="str">
        <f aca="false">IF(ISNA(VLOOKUP($A98,Sheet2!$A$3:$BO$100,COLUMN()+38,FALSE())),"-",VLOOKUP($A98,Sheet2!$A$3:$BO$100,COLUMN()+38,FALSE()))</f>
        <v>-</v>
      </c>
      <c r="R98" s="32" t="str">
        <f aca="false">IF(ISNA(VLOOKUP($A98,Sheet2!$A$3:$BO$100,COLUMN()+38,FALSE())),"-",VLOOKUP($A98,Sheet2!$A$3:$BO$100,COLUMN()+38,FALSE()))</f>
        <v>-</v>
      </c>
      <c r="S98" s="32" t="str">
        <f aca="false">IF(ISNA(VLOOKUP($A98,Sheet2!$A$3:$BO$100,COLUMN()+38,FALSE())),"-",VLOOKUP($A98,Sheet2!$A$3:$BO$100,COLUMN()+38,FALSE()))</f>
        <v>-</v>
      </c>
      <c r="T98" s="32" t="str">
        <f aca="false">IF(ISNA(VLOOKUP($A98,Sheet2!$A$3:$BO$100,COLUMN()+38,FALSE())),"-",VLOOKUP($A98,Sheet2!$A$3:$BO$100,COLUMN()+38,FALSE()))</f>
        <v>-</v>
      </c>
      <c r="U98" s="32" t="str">
        <f aca="false">IF(ISNA(VLOOKUP($A98,Sheet2!$A$3:$BO$100,COLUMN()+38,FALSE())),"-",VLOOKUP($A98,Sheet2!$A$3:$BO$100,COLUMN()+38,FALSE()))</f>
        <v>-</v>
      </c>
      <c r="V98" s="32" t="str">
        <f aca="false">IF(ISNA(VLOOKUP($A98,Sheet2!$A$3:$BO$100,COLUMN()+38,FALSE())),"-",VLOOKUP($A98,Sheet2!$A$3:$BO$100,COLUMN()+38,FALSE()))</f>
        <v>-</v>
      </c>
      <c r="W98" s="32" t="str">
        <f aca="false">IF(ISNA(VLOOKUP($A98,Sheet2!$A$3:$BO$100,COLUMN()+38,FALSE())),"-",VLOOKUP($A98,Sheet2!$A$3:$BO$100,COLUMN()+38,FALSE()))</f>
        <v>-</v>
      </c>
      <c r="X98" s="32" t="str">
        <f aca="false">IF(ISNA(VLOOKUP($A98,Sheet2!$A$3:$BO$100,COLUMN()+38,FALSE())),"-",VLOOKUP($A98,Sheet2!$A$3:$BO$100,COLUMN()+38,FALSE()))</f>
        <v>-</v>
      </c>
      <c r="Y98" s="32" t="str">
        <f aca="false">IF(ISNA(VLOOKUP($A98,Sheet2!$A$3:$BO$100,COLUMN()+38,FALSE())),"-",VLOOKUP($A98,Sheet2!$A$3:$BO$100,COLUMN()+38,FALSE()))</f>
        <v>-</v>
      </c>
      <c r="Z98" s="32" t="str">
        <f aca="false">IF(ISNA(VLOOKUP($A98,Sheet2!$A$3:$BO$100,COLUMN()+38,FALSE())),"-",VLOOKUP($A98,Sheet2!$A$3:$BO$100,COLUMN()+38,FALSE()))</f>
        <v>-</v>
      </c>
      <c r="AA98" s="32" t="str">
        <f aca="false">IF(ISNA(VLOOKUP($A98,Sheet2!$A$3:$BO$100,COLUMN()+38,FALSE())),"-",VLOOKUP($A98,Sheet2!$A$3:$BO$100,COLUMN()+38,FALSE()))</f>
        <v>-</v>
      </c>
      <c r="AB98" s="32" t="str">
        <f aca="false">IF(ISNA(VLOOKUP($A98,Sheet2!$A$3:$BO$100,COLUMN()+38,FALSE())),"-",VLOOKUP($A98,Sheet2!$A$3:$BO$100,COLUMN()+38,FALSE()))</f>
        <v>-</v>
      </c>
      <c r="AC98" s="32" t="str">
        <f aca="false">IF(ISNA(VLOOKUP($A98,Sheet2!$A$3:$BO$100,COLUMN()+38,FALSE())),"-",VLOOKUP($A98,Sheet2!$A$3:$BO$100,COLUMN()+38,FALSE()))</f>
        <v>-</v>
      </c>
    </row>
    <row r="99" s="33" customFormat="true" ht="14.25" hidden="false" customHeight="false" outlineLevel="0" collapsed="false">
      <c r="A99" s="29" t="s">
        <v>121</v>
      </c>
      <c r="B99" s="29"/>
      <c r="C99" s="30" t="s">
        <v>122</v>
      </c>
      <c r="D99" s="5"/>
      <c r="E99" s="5"/>
      <c r="F99" s="5"/>
      <c r="G99" s="31" t="s">
        <v>40</v>
      </c>
      <c r="H99" s="32" t="str">
        <f aca="false">IF(ISNA(VLOOKUP($A99,Sheet2!$A$3:$BO$100,COLUMN()-6,FALSE())),"-",VLOOKUP($A99,Sheet2!$A$3:$BO$100,COLUMN()-6,FALSE()))</f>
        <v>-</v>
      </c>
      <c r="I99" s="32" t="str">
        <f aca="false">IF(ISNA(VLOOKUP($A99,Sheet2!$A$3:$BO$100,COLUMN()-6,FALSE())),"-",VLOOKUP($A99,Sheet2!$A$3:$BO$100,COLUMN()-6,FALSE()))</f>
        <v>-</v>
      </c>
      <c r="J99" s="32" t="str">
        <f aca="false">IF(ISNA(VLOOKUP($A99,Sheet2!$A$3:$BO$100,COLUMN()-6,FALSE())),"-",VLOOKUP($A99,Sheet2!$A$3:$BO$100,COLUMN()-6,FALSE()))</f>
        <v>-</v>
      </c>
      <c r="K99" s="32" t="str">
        <f aca="false">IF(ISNA(VLOOKUP($A99,Sheet2!$A$3:$BO$100,COLUMN()-6,FALSE())),"-",VLOOKUP($A99,Sheet2!$A$3:$BO$100,COLUMN()-6,FALSE()))</f>
        <v>-</v>
      </c>
      <c r="L99" s="32" t="str">
        <f aca="false">IF(ISNA(VLOOKUP($A99,Sheet2!$A$3:$BO$100,COLUMN()-6,FALSE())),"-",VLOOKUP($A99,Sheet2!$A$3:$BO$100,COLUMN()-6,FALSE()))</f>
        <v>-</v>
      </c>
      <c r="M99" s="32" t="str">
        <f aca="false">IF(ISNA(VLOOKUP($A99,Sheet2!$A$3:$BO$100,COLUMN()-6,FALSE())),"-",VLOOKUP($A99,Sheet2!$A$3:$BO$100,COLUMN()-6,FALSE()))</f>
        <v>-</v>
      </c>
      <c r="N99" s="32" t="str">
        <f aca="false">IF(ISNA(VLOOKUP($A99,Sheet2!$A$3:$BO$100,COLUMN()-6,FALSE())),"-",VLOOKUP($A99,Sheet2!$A$3:$BO$100,COLUMN()-6,FALSE()))</f>
        <v>-</v>
      </c>
      <c r="O99" s="32" t="str">
        <f aca="false">IF(ISNA(VLOOKUP($A99,Sheet2!$A$3:$BO$100,COLUMN()-6,FALSE())),"-",VLOOKUP($A99,Sheet2!$A$3:$BO$100,COLUMN()-6,FALSE()))</f>
        <v>-</v>
      </c>
      <c r="P99" s="32" t="str">
        <f aca="false">IF(ISNA(VLOOKUP($A99,Sheet2!$A$3:$BO$100,COLUMN()-6,FALSE())),"-",VLOOKUP($A99,Sheet2!$A$3:$BO$100,COLUMN()-6,FALSE()))</f>
        <v>-</v>
      </c>
      <c r="Q99" s="32" t="str">
        <f aca="false">IF(ISNA(VLOOKUP($A99,Sheet2!$A$3:$BO$100,COLUMN()-6,FALSE())),"-",VLOOKUP($A99,Sheet2!$A$3:$BO$100,COLUMN()-6,FALSE()))</f>
        <v>-</v>
      </c>
      <c r="R99" s="32" t="str">
        <f aca="false">IF(ISNA(VLOOKUP($A99,Sheet2!$A$3:$BO$100,COLUMN()-6,FALSE())),"-",VLOOKUP($A99,Sheet2!$A$3:$BO$100,COLUMN()-6,FALSE()))</f>
        <v>-</v>
      </c>
      <c r="S99" s="32" t="str">
        <f aca="false">IF(ISNA(VLOOKUP($A99,Sheet2!$A$3:$BO$100,COLUMN()-6,FALSE())),"-",VLOOKUP($A99,Sheet2!$A$3:$BO$100,COLUMN()-6,FALSE()))</f>
        <v>-</v>
      </c>
      <c r="T99" s="32" t="str">
        <f aca="false">IF(ISNA(VLOOKUP($A99,Sheet2!$A$3:$BO$100,COLUMN()-6,FALSE())),"-",VLOOKUP($A99,Sheet2!$A$3:$BO$100,COLUMN()-6,FALSE()))</f>
        <v>-</v>
      </c>
      <c r="U99" s="32" t="str">
        <f aca="false">IF(ISNA(VLOOKUP($A99,Sheet2!$A$3:$BO$100,COLUMN()-6,FALSE())),"-",VLOOKUP($A99,Sheet2!$A$3:$BO$100,COLUMN()-6,FALSE()))</f>
        <v>-</v>
      </c>
      <c r="V99" s="32" t="str">
        <f aca="false">IF(ISNA(VLOOKUP($A99,Sheet2!$A$3:$BO$100,COLUMN()-6,FALSE())),"-",VLOOKUP($A99,Sheet2!$A$3:$BO$100,COLUMN()-6,FALSE()))</f>
        <v>-</v>
      </c>
      <c r="W99" s="32" t="str">
        <f aca="false">IF(ISNA(VLOOKUP($A99,Sheet2!$A$3:$BO$100,COLUMN()-6,FALSE())),"-",VLOOKUP($A99,Sheet2!$A$3:$BO$100,COLUMN()-6,FALSE()))</f>
        <v>-</v>
      </c>
      <c r="X99" s="32" t="str">
        <f aca="false">IF(ISNA(VLOOKUP($A99,Sheet2!$A$3:$BO$100,COLUMN()-6,FALSE())),"-",VLOOKUP($A99,Sheet2!$A$3:$BO$100,COLUMN()-6,FALSE()))</f>
        <v>-</v>
      </c>
      <c r="Y99" s="32" t="str">
        <f aca="false">IF(ISNA(VLOOKUP($A99,Sheet2!$A$3:$BO$100,COLUMN()-6,FALSE())),"-",VLOOKUP($A99,Sheet2!$A$3:$BO$100,COLUMN()-6,FALSE()))</f>
        <v>-</v>
      </c>
      <c r="Z99" s="32" t="str">
        <f aca="false">IF(ISNA(VLOOKUP($A99,Sheet2!$A$3:$BO$100,COLUMN()-6,FALSE())),"-",VLOOKUP($A99,Sheet2!$A$3:$BO$100,COLUMN()-6,FALSE()))</f>
        <v>-</v>
      </c>
      <c r="AA99" s="32" t="str">
        <f aca="false">IF(ISNA(VLOOKUP($A99,Sheet2!$A$3:$BO$100,COLUMN()-6,FALSE())),"-",VLOOKUP($A99,Sheet2!$A$3:$BO$100,COLUMN()-6,FALSE()))</f>
        <v>-</v>
      </c>
      <c r="AB99" s="32" t="str">
        <f aca="false">IF(ISNA(VLOOKUP($A99,Sheet2!$A$3:$BO$100,COLUMN()-6,FALSE())),"-",VLOOKUP($A99,Sheet2!$A$3:$BO$100,COLUMN()-6,FALSE()))</f>
        <v>-</v>
      </c>
      <c r="AC99" s="32" t="str">
        <f aca="false">IF(ISNA(VLOOKUP($A99,Sheet2!$A$3:$BO$100,COLUMN()-6,FALSE())),"-",VLOOKUP($A99,Sheet2!$A$3:$BO$100,COLUMN()-6,FALSE()))</f>
        <v>-</v>
      </c>
    </row>
    <row r="100" s="33" customFormat="true" ht="16.5" hidden="false" customHeight="false" outlineLevel="0" collapsed="false">
      <c r="A100" s="34" t="str">
        <f aca="false">A99</f>
        <v>250</v>
      </c>
      <c r="B100" s="34" t="n">
        <f aca="false">B99</f>
        <v>0</v>
      </c>
      <c r="C100" s="5" t="s">
        <v>123</v>
      </c>
      <c r="D100" s="5"/>
      <c r="E100" s="5"/>
      <c r="F100" s="5"/>
      <c r="G100" s="31" t="s">
        <v>42</v>
      </c>
      <c r="H100" s="32" t="str">
        <f aca="false">IF(ISNA(VLOOKUP($A100,Sheet2!$A$3:$BO$100,COLUMN()+16,FALSE())),"-",VLOOKUP($A100,Sheet2!$A$3:$BO$100,COLUMN()+16,FALSE()))</f>
        <v>-</v>
      </c>
      <c r="I100" s="32" t="str">
        <f aca="false">IF(ISNA(VLOOKUP($A100,Sheet2!$A$3:$BO$100,COLUMN()+16,FALSE())),"-",VLOOKUP($A100,Sheet2!$A$3:$BO$100,COLUMN()+16,FALSE()))</f>
        <v>-</v>
      </c>
      <c r="J100" s="32" t="str">
        <f aca="false">IF(ISNA(VLOOKUP($A100,Sheet2!$A$3:$BO$100,COLUMN()+16,FALSE())),"-",VLOOKUP($A100,Sheet2!$A$3:$BO$100,COLUMN()+16,FALSE()))</f>
        <v>-</v>
      </c>
      <c r="K100" s="32" t="str">
        <f aca="false">IF(ISNA(VLOOKUP($A100,Sheet2!$A$3:$BO$100,COLUMN()+16,FALSE())),"-",VLOOKUP($A100,Sheet2!$A$3:$BO$100,COLUMN()+16,FALSE()))</f>
        <v>-</v>
      </c>
      <c r="L100" s="32" t="str">
        <f aca="false">IF(ISNA(VLOOKUP($A100,Sheet2!$A$3:$BO$100,COLUMN()+16,FALSE())),"-",VLOOKUP($A100,Sheet2!$A$3:$BO$100,COLUMN()+16,FALSE()))</f>
        <v>-</v>
      </c>
      <c r="M100" s="32" t="str">
        <f aca="false">IF(ISNA(VLOOKUP($A100,Sheet2!$A$3:$BO$100,COLUMN()+16,FALSE())),"-",VLOOKUP($A100,Sheet2!$A$3:$BO$100,COLUMN()+16,FALSE()))</f>
        <v>-</v>
      </c>
      <c r="N100" s="32" t="str">
        <f aca="false">IF(ISNA(VLOOKUP($A100,Sheet2!$A$3:$BO$100,COLUMN()+16,FALSE())),"-",VLOOKUP($A100,Sheet2!$A$3:$BO$100,COLUMN()+16,FALSE()))</f>
        <v>-</v>
      </c>
      <c r="O100" s="32" t="str">
        <f aca="false">IF(ISNA(VLOOKUP($A100,Sheet2!$A$3:$BO$100,COLUMN()+16,FALSE())),"-",VLOOKUP($A100,Sheet2!$A$3:$BO$100,COLUMN()+16,FALSE()))</f>
        <v>-</v>
      </c>
      <c r="P100" s="32" t="str">
        <f aca="false">IF(ISNA(VLOOKUP($A100,Sheet2!$A$3:$BO$100,COLUMN()+16,FALSE())),"-",VLOOKUP($A100,Sheet2!$A$3:$BO$100,COLUMN()+16,FALSE()))</f>
        <v>-</v>
      </c>
      <c r="Q100" s="32" t="str">
        <f aca="false">IF(ISNA(VLOOKUP($A100,Sheet2!$A$3:$BO$100,COLUMN()+16,FALSE())),"-",VLOOKUP($A100,Sheet2!$A$3:$BO$100,COLUMN()+16,FALSE()))</f>
        <v>-</v>
      </c>
      <c r="R100" s="32" t="str">
        <f aca="false">IF(ISNA(VLOOKUP($A100,Sheet2!$A$3:$BO$100,COLUMN()+16,FALSE())),"-",VLOOKUP($A100,Sheet2!$A$3:$BO$100,COLUMN()+16,FALSE()))</f>
        <v>-</v>
      </c>
      <c r="S100" s="32" t="str">
        <f aca="false">IF(ISNA(VLOOKUP($A100,Sheet2!$A$3:$BO$100,COLUMN()+16,FALSE())),"-",VLOOKUP($A100,Sheet2!$A$3:$BO$100,COLUMN()+16,FALSE()))</f>
        <v>-</v>
      </c>
      <c r="T100" s="32" t="str">
        <f aca="false">IF(ISNA(VLOOKUP($A100,Sheet2!$A$3:$BO$100,COLUMN()+16,FALSE())),"-",VLOOKUP($A100,Sheet2!$A$3:$BO$100,COLUMN()+16,FALSE()))</f>
        <v>-</v>
      </c>
      <c r="U100" s="32" t="str">
        <f aca="false">IF(ISNA(VLOOKUP($A100,Sheet2!$A$3:$BO$100,COLUMN()+16,FALSE())),"-",VLOOKUP($A100,Sheet2!$A$3:$BO$100,COLUMN()+16,FALSE()))</f>
        <v>-</v>
      </c>
      <c r="V100" s="32" t="str">
        <f aca="false">IF(ISNA(VLOOKUP($A100,Sheet2!$A$3:$BO$100,COLUMN()+16,FALSE())),"-",VLOOKUP($A100,Sheet2!$A$3:$BO$100,COLUMN()+16,FALSE()))</f>
        <v>-</v>
      </c>
      <c r="W100" s="32" t="str">
        <f aca="false">IF(ISNA(VLOOKUP($A100,Sheet2!$A$3:$BO$100,COLUMN()+16,FALSE())),"-",VLOOKUP($A100,Sheet2!$A$3:$BO$100,COLUMN()+16,FALSE()))</f>
        <v>-</v>
      </c>
      <c r="X100" s="32" t="str">
        <f aca="false">IF(ISNA(VLOOKUP($A100,Sheet2!$A$3:$BO$100,COLUMN()+16,FALSE())),"-",VLOOKUP($A100,Sheet2!$A$3:$BO$100,COLUMN()+16,FALSE()))</f>
        <v>-</v>
      </c>
      <c r="Y100" s="32" t="str">
        <f aca="false">IF(ISNA(VLOOKUP($A100,Sheet2!$A$3:$BO$100,COLUMN()+16,FALSE())),"-",VLOOKUP($A100,Sheet2!$A$3:$BO$100,COLUMN()+16,FALSE()))</f>
        <v>-</v>
      </c>
      <c r="Z100" s="32" t="str">
        <f aca="false">IF(ISNA(VLOOKUP($A100,Sheet2!$A$3:$BO$100,COLUMN()+16,FALSE())),"-",VLOOKUP($A100,Sheet2!$A$3:$BO$100,COLUMN()+16,FALSE()))</f>
        <v>-</v>
      </c>
      <c r="AA100" s="32" t="str">
        <f aca="false">IF(ISNA(VLOOKUP($A100,Sheet2!$A$3:$BO$100,COLUMN()+16,FALSE())),"-",VLOOKUP($A100,Sheet2!$A$3:$BO$100,COLUMN()+16,FALSE()))</f>
        <v>-</v>
      </c>
      <c r="AB100" s="32" t="str">
        <f aca="false">IF(ISNA(VLOOKUP($A100,Sheet2!$A$3:$BO$100,COLUMN()+16,FALSE())),"-",VLOOKUP($A100,Sheet2!$A$3:$BO$100,COLUMN()+16,FALSE()))</f>
        <v>-</v>
      </c>
      <c r="AC100" s="32" t="str">
        <f aca="false">IF(ISNA(VLOOKUP($A100,Sheet2!$A$3:$BO$100,COLUMN()+16,FALSE())),"-",VLOOKUP($A100,Sheet2!$A$3:$BO$100,COLUMN()+16,FALSE()))</f>
        <v>-</v>
      </c>
    </row>
    <row r="101" s="33" customFormat="true" ht="16.5" hidden="false" customHeight="false" outlineLevel="0" collapsed="false">
      <c r="A101" s="34" t="str">
        <f aca="false">A99</f>
        <v>250</v>
      </c>
      <c r="B101" s="34" t="n">
        <f aca="false">B99</f>
        <v>0</v>
      </c>
      <c r="C101" s="5"/>
      <c r="D101" s="5"/>
      <c r="E101" s="5"/>
      <c r="F101" s="5"/>
      <c r="G101" s="31" t="s">
        <v>43</v>
      </c>
      <c r="H101" s="32" t="str">
        <f aca="false">IF(ISNA(VLOOKUP($A101,Sheet2!$A$3:$BO$100,COLUMN()+38,FALSE())),"-",VLOOKUP($A101,Sheet2!$A$3:$BO$100,COLUMN()+38,FALSE()))</f>
        <v>-</v>
      </c>
      <c r="I101" s="32" t="str">
        <f aca="false">IF(ISNA(VLOOKUP($A101,Sheet2!$A$3:$BO$100,COLUMN()+38,FALSE())),"-",VLOOKUP($A101,Sheet2!$A$3:$BO$100,COLUMN()+38,FALSE()))</f>
        <v>-</v>
      </c>
      <c r="J101" s="32" t="str">
        <f aca="false">IF(ISNA(VLOOKUP($A101,Sheet2!$A$3:$BO$100,COLUMN()+38,FALSE())),"-",VLOOKUP($A101,Sheet2!$A$3:$BO$100,COLUMN()+38,FALSE()))</f>
        <v>-</v>
      </c>
      <c r="K101" s="32" t="str">
        <f aca="false">IF(ISNA(VLOOKUP($A101,Sheet2!$A$3:$BO$100,COLUMN()+38,FALSE())),"-",VLOOKUP($A101,Sheet2!$A$3:$BO$100,COLUMN()+38,FALSE()))</f>
        <v>-</v>
      </c>
      <c r="L101" s="32" t="str">
        <f aca="false">IF(ISNA(VLOOKUP($A101,Sheet2!$A$3:$BO$100,COLUMN()+38,FALSE())),"-",VLOOKUP($A101,Sheet2!$A$3:$BO$100,COLUMN()+38,FALSE()))</f>
        <v>-</v>
      </c>
      <c r="M101" s="32" t="str">
        <f aca="false">IF(ISNA(VLOOKUP($A101,Sheet2!$A$3:$BO$100,COLUMN()+38,FALSE())),"-",VLOOKUP($A101,Sheet2!$A$3:$BO$100,COLUMN()+38,FALSE()))</f>
        <v>-</v>
      </c>
      <c r="N101" s="32" t="str">
        <f aca="false">IF(ISNA(VLOOKUP($A101,Sheet2!$A$3:$BO$100,COLUMN()+38,FALSE())),"-",VLOOKUP($A101,Sheet2!$A$3:$BO$100,COLUMN()+38,FALSE()))</f>
        <v>-</v>
      </c>
      <c r="O101" s="32" t="str">
        <f aca="false">IF(ISNA(VLOOKUP($A101,Sheet2!$A$3:$BO$100,COLUMN()+38,FALSE())),"-",VLOOKUP($A101,Sheet2!$A$3:$BO$100,COLUMN()+38,FALSE()))</f>
        <v>-</v>
      </c>
      <c r="P101" s="32" t="str">
        <f aca="false">IF(ISNA(VLOOKUP($A101,Sheet2!$A$3:$BO$100,COLUMN()+38,FALSE())),"-",VLOOKUP($A101,Sheet2!$A$3:$BO$100,COLUMN()+38,FALSE()))</f>
        <v>-</v>
      </c>
      <c r="Q101" s="32" t="str">
        <f aca="false">IF(ISNA(VLOOKUP($A101,Sheet2!$A$3:$BO$100,COLUMN()+38,FALSE())),"-",VLOOKUP($A101,Sheet2!$A$3:$BO$100,COLUMN()+38,FALSE()))</f>
        <v>-</v>
      </c>
      <c r="R101" s="32" t="str">
        <f aca="false">IF(ISNA(VLOOKUP($A101,Sheet2!$A$3:$BO$100,COLUMN()+38,FALSE())),"-",VLOOKUP($A101,Sheet2!$A$3:$BO$100,COLUMN()+38,FALSE()))</f>
        <v>-</v>
      </c>
      <c r="S101" s="32" t="str">
        <f aca="false">IF(ISNA(VLOOKUP($A101,Sheet2!$A$3:$BO$100,COLUMN()+38,FALSE())),"-",VLOOKUP($A101,Sheet2!$A$3:$BO$100,COLUMN()+38,FALSE()))</f>
        <v>-</v>
      </c>
      <c r="T101" s="32" t="str">
        <f aca="false">IF(ISNA(VLOOKUP($A101,Sheet2!$A$3:$BO$100,COLUMN()+38,FALSE())),"-",VLOOKUP($A101,Sheet2!$A$3:$BO$100,COLUMN()+38,FALSE()))</f>
        <v>-</v>
      </c>
      <c r="U101" s="32" t="str">
        <f aca="false">IF(ISNA(VLOOKUP($A101,Sheet2!$A$3:$BO$100,COLUMN()+38,FALSE())),"-",VLOOKUP($A101,Sheet2!$A$3:$BO$100,COLUMN()+38,FALSE()))</f>
        <v>-</v>
      </c>
      <c r="V101" s="32" t="str">
        <f aca="false">IF(ISNA(VLOOKUP($A101,Sheet2!$A$3:$BO$100,COLUMN()+38,FALSE())),"-",VLOOKUP($A101,Sheet2!$A$3:$BO$100,COLUMN()+38,FALSE()))</f>
        <v>-</v>
      </c>
      <c r="W101" s="32" t="str">
        <f aca="false">IF(ISNA(VLOOKUP($A101,Sheet2!$A$3:$BO$100,COLUMN()+38,FALSE())),"-",VLOOKUP($A101,Sheet2!$A$3:$BO$100,COLUMN()+38,FALSE()))</f>
        <v>-</v>
      </c>
      <c r="X101" s="32" t="str">
        <f aca="false">IF(ISNA(VLOOKUP($A101,Sheet2!$A$3:$BO$100,COLUMN()+38,FALSE())),"-",VLOOKUP($A101,Sheet2!$A$3:$BO$100,COLUMN()+38,FALSE()))</f>
        <v>-</v>
      </c>
      <c r="Y101" s="32" t="str">
        <f aca="false">IF(ISNA(VLOOKUP($A101,Sheet2!$A$3:$BO$100,COLUMN()+38,FALSE())),"-",VLOOKUP($A101,Sheet2!$A$3:$BO$100,COLUMN()+38,FALSE()))</f>
        <v>-</v>
      </c>
      <c r="Z101" s="32" t="str">
        <f aca="false">IF(ISNA(VLOOKUP($A101,Sheet2!$A$3:$BO$100,COLUMN()+38,FALSE())),"-",VLOOKUP($A101,Sheet2!$A$3:$BO$100,COLUMN()+38,FALSE()))</f>
        <v>-</v>
      </c>
      <c r="AA101" s="32" t="str">
        <f aca="false">IF(ISNA(VLOOKUP($A101,Sheet2!$A$3:$BO$100,COLUMN()+38,FALSE())),"-",VLOOKUP($A101,Sheet2!$A$3:$BO$100,COLUMN()+38,FALSE()))</f>
        <v>-</v>
      </c>
      <c r="AB101" s="32" t="str">
        <f aca="false">IF(ISNA(VLOOKUP($A101,Sheet2!$A$3:$BO$100,COLUMN()+38,FALSE())),"-",VLOOKUP($A101,Sheet2!$A$3:$BO$100,COLUMN()+38,FALSE()))</f>
        <v>-</v>
      </c>
      <c r="AC101" s="32" t="str">
        <f aca="false">IF(ISNA(VLOOKUP($A101,Sheet2!$A$3:$BO$100,COLUMN()+38,FALSE())),"-",VLOOKUP($A101,Sheet2!$A$3:$BO$100,COLUMN()+38,FALSE()))</f>
        <v>-</v>
      </c>
    </row>
    <row r="102" s="33" customFormat="true" ht="14.25" hidden="false" customHeight="false" outlineLevel="0" collapsed="false">
      <c r="A102" s="29" t="s">
        <v>124</v>
      </c>
      <c r="B102" s="29"/>
      <c r="C102" s="30" t="s">
        <v>125</v>
      </c>
      <c r="D102" s="5"/>
      <c r="E102" s="5"/>
      <c r="F102" s="5"/>
      <c r="G102" s="31" t="s">
        <v>40</v>
      </c>
      <c r="H102" s="32" t="str">
        <f aca="false">IF(ISNA(VLOOKUP($A102,Sheet2!$A$3:$BO$100,COLUMN()-6,FALSE())),"-",VLOOKUP($A102,Sheet2!$A$3:$BO$100,COLUMN()-6,FALSE()))</f>
        <v>-</v>
      </c>
      <c r="I102" s="32" t="str">
        <f aca="false">IF(ISNA(VLOOKUP($A102,Sheet2!$A$3:$BO$100,COLUMN()-6,FALSE())),"-",VLOOKUP($A102,Sheet2!$A$3:$BO$100,COLUMN()-6,FALSE()))</f>
        <v>-</v>
      </c>
      <c r="J102" s="32" t="str">
        <f aca="false">IF(ISNA(VLOOKUP($A102,Sheet2!$A$3:$BO$100,COLUMN()-6,FALSE())),"-",VLOOKUP($A102,Sheet2!$A$3:$BO$100,COLUMN()-6,FALSE()))</f>
        <v>-</v>
      </c>
      <c r="K102" s="32" t="str">
        <f aca="false">IF(ISNA(VLOOKUP($A102,Sheet2!$A$3:$BO$100,COLUMN()-6,FALSE())),"-",VLOOKUP($A102,Sheet2!$A$3:$BO$100,COLUMN()-6,FALSE()))</f>
        <v>-</v>
      </c>
      <c r="L102" s="32" t="str">
        <f aca="false">IF(ISNA(VLOOKUP($A102,Sheet2!$A$3:$BO$100,COLUMN()-6,FALSE())),"-",VLOOKUP($A102,Sheet2!$A$3:$BO$100,COLUMN()-6,FALSE()))</f>
        <v>-</v>
      </c>
      <c r="M102" s="32" t="str">
        <f aca="false">IF(ISNA(VLOOKUP($A102,Sheet2!$A$3:$BO$100,COLUMN()-6,FALSE())),"-",VLOOKUP($A102,Sheet2!$A$3:$BO$100,COLUMN()-6,FALSE()))</f>
        <v>-</v>
      </c>
      <c r="N102" s="32" t="str">
        <f aca="false">IF(ISNA(VLOOKUP($A102,Sheet2!$A$3:$BO$100,COLUMN()-6,FALSE())),"-",VLOOKUP($A102,Sheet2!$A$3:$BO$100,COLUMN()-6,FALSE()))</f>
        <v>-</v>
      </c>
      <c r="O102" s="32" t="str">
        <f aca="false">IF(ISNA(VLOOKUP($A102,Sheet2!$A$3:$BO$100,COLUMN()-6,FALSE())),"-",VLOOKUP($A102,Sheet2!$A$3:$BO$100,COLUMN()-6,FALSE()))</f>
        <v>-</v>
      </c>
      <c r="P102" s="32" t="str">
        <f aca="false">IF(ISNA(VLOOKUP($A102,Sheet2!$A$3:$BO$100,COLUMN()-6,FALSE())),"-",VLOOKUP($A102,Sheet2!$A$3:$BO$100,COLUMN()-6,FALSE()))</f>
        <v>-</v>
      </c>
      <c r="Q102" s="32" t="str">
        <f aca="false">IF(ISNA(VLOOKUP($A102,Sheet2!$A$3:$BO$100,COLUMN()-6,FALSE())),"-",VLOOKUP($A102,Sheet2!$A$3:$BO$100,COLUMN()-6,FALSE()))</f>
        <v>-</v>
      </c>
      <c r="R102" s="32" t="str">
        <f aca="false">IF(ISNA(VLOOKUP($A102,Sheet2!$A$3:$BO$100,COLUMN()-6,FALSE())),"-",VLOOKUP($A102,Sheet2!$A$3:$BO$100,COLUMN()-6,FALSE()))</f>
        <v>-</v>
      </c>
      <c r="S102" s="32" t="str">
        <f aca="false">IF(ISNA(VLOOKUP($A102,Sheet2!$A$3:$BO$100,COLUMN()-6,FALSE())),"-",VLOOKUP($A102,Sheet2!$A$3:$BO$100,COLUMN()-6,FALSE()))</f>
        <v>-</v>
      </c>
      <c r="T102" s="32" t="str">
        <f aca="false">IF(ISNA(VLOOKUP($A102,Sheet2!$A$3:$BO$100,COLUMN()-6,FALSE())),"-",VLOOKUP($A102,Sheet2!$A$3:$BO$100,COLUMN()-6,FALSE()))</f>
        <v>-</v>
      </c>
      <c r="U102" s="32" t="str">
        <f aca="false">IF(ISNA(VLOOKUP($A102,Sheet2!$A$3:$BO$100,COLUMN()-6,FALSE())),"-",VLOOKUP($A102,Sheet2!$A$3:$BO$100,COLUMN()-6,FALSE()))</f>
        <v>-</v>
      </c>
      <c r="V102" s="32" t="str">
        <f aca="false">IF(ISNA(VLOOKUP($A102,Sheet2!$A$3:$BO$100,COLUMN()-6,FALSE())),"-",VLOOKUP($A102,Sheet2!$A$3:$BO$100,COLUMN()-6,FALSE()))</f>
        <v>-</v>
      </c>
      <c r="W102" s="32" t="str">
        <f aca="false">IF(ISNA(VLOOKUP($A102,Sheet2!$A$3:$BO$100,COLUMN()-6,FALSE())),"-",VLOOKUP($A102,Sheet2!$A$3:$BO$100,COLUMN()-6,FALSE()))</f>
        <v>-</v>
      </c>
      <c r="X102" s="32" t="str">
        <f aca="false">IF(ISNA(VLOOKUP($A102,Sheet2!$A$3:$BO$100,COLUMN()-6,FALSE())),"-",VLOOKUP($A102,Sheet2!$A$3:$BO$100,COLUMN()-6,FALSE()))</f>
        <v>-</v>
      </c>
      <c r="Y102" s="32" t="str">
        <f aca="false">IF(ISNA(VLOOKUP($A102,Sheet2!$A$3:$BO$100,COLUMN()-6,FALSE())),"-",VLOOKUP($A102,Sheet2!$A$3:$BO$100,COLUMN()-6,FALSE()))</f>
        <v>-</v>
      </c>
      <c r="Z102" s="32" t="str">
        <f aca="false">IF(ISNA(VLOOKUP($A102,Sheet2!$A$3:$BO$100,COLUMN()-6,FALSE())),"-",VLOOKUP($A102,Sheet2!$A$3:$BO$100,COLUMN()-6,FALSE()))</f>
        <v>-</v>
      </c>
      <c r="AA102" s="32" t="str">
        <f aca="false">IF(ISNA(VLOOKUP($A102,Sheet2!$A$3:$BO$100,COLUMN()-6,FALSE())),"-",VLOOKUP($A102,Sheet2!$A$3:$BO$100,COLUMN()-6,FALSE()))</f>
        <v>-</v>
      </c>
      <c r="AB102" s="32" t="str">
        <f aca="false">IF(ISNA(VLOOKUP($A102,Sheet2!$A$3:$BO$100,COLUMN()-6,FALSE())),"-",VLOOKUP($A102,Sheet2!$A$3:$BO$100,COLUMN()-6,FALSE()))</f>
        <v>-</v>
      </c>
      <c r="AC102" s="32" t="str">
        <f aca="false">IF(ISNA(VLOOKUP($A102,Sheet2!$A$3:$BO$100,COLUMN()-6,FALSE())),"-",VLOOKUP($A102,Sheet2!$A$3:$BO$100,COLUMN()-6,FALSE()))</f>
        <v>-</v>
      </c>
    </row>
    <row r="103" s="33" customFormat="true" ht="16.5" hidden="false" customHeight="false" outlineLevel="0" collapsed="false">
      <c r="A103" s="34" t="str">
        <f aca="false">A102</f>
        <v>251</v>
      </c>
      <c r="B103" s="34" t="n">
        <f aca="false">B102</f>
        <v>0</v>
      </c>
      <c r="C103" s="5" t="s">
        <v>126</v>
      </c>
      <c r="D103" s="5"/>
      <c r="E103" s="5"/>
      <c r="F103" s="5"/>
      <c r="G103" s="31" t="s">
        <v>42</v>
      </c>
      <c r="H103" s="32" t="str">
        <f aca="false">IF(ISNA(VLOOKUP($A103,Sheet2!$A$3:$BO$100,COLUMN()+16,FALSE())),"-",VLOOKUP($A103,Sheet2!$A$3:$BO$100,COLUMN()+16,FALSE()))</f>
        <v>-</v>
      </c>
      <c r="I103" s="32" t="str">
        <f aca="false">IF(ISNA(VLOOKUP($A103,Sheet2!$A$3:$BO$100,COLUMN()+16,FALSE())),"-",VLOOKUP($A103,Sheet2!$A$3:$BO$100,COLUMN()+16,FALSE()))</f>
        <v>-</v>
      </c>
      <c r="J103" s="32" t="str">
        <f aca="false">IF(ISNA(VLOOKUP($A103,Sheet2!$A$3:$BO$100,COLUMN()+16,FALSE())),"-",VLOOKUP($A103,Sheet2!$A$3:$BO$100,COLUMN()+16,FALSE()))</f>
        <v>-</v>
      </c>
      <c r="K103" s="32" t="str">
        <f aca="false">IF(ISNA(VLOOKUP($A103,Sheet2!$A$3:$BO$100,COLUMN()+16,FALSE())),"-",VLOOKUP($A103,Sheet2!$A$3:$BO$100,COLUMN()+16,FALSE()))</f>
        <v>-</v>
      </c>
      <c r="L103" s="32" t="str">
        <f aca="false">IF(ISNA(VLOOKUP($A103,Sheet2!$A$3:$BO$100,COLUMN()+16,FALSE())),"-",VLOOKUP($A103,Sheet2!$A$3:$BO$100,COLUMN()+16,FALSE()))</f>
        <v>-</v>
      </c>
      <c r="M103" s="32" t="str">
        <f aca="false">IF(ISNA(VLOOKUP($A103,Sheet2!$A$3:$BO$100,COLUMN()+16,FALSE())),"-",VLOOKUP($A103,Sheet2!$A$3:$BO$100,COLUMN()+16,FALSE()))</f>
        <v>-</v>
      </c>
      <c r="N103" s="32" t="str">
        <f aca="false">IF(ISNA(VLOOKUP($A103,Sheet2!$A$3:$BO$100,COLUMN()+16,FALSE())),"-",VLOOKUP($A103,Sheet2!$A$3:$BO$100,COLUMN()+16,FALSE()))</f>
        <v>-</v>
      </c>
      <c r="O103" s="32" t="str">
        <f aca="false">IF(ISNA(VLOOKUP($A103,Sheet2!$A$3:$BO$100,COLUMN()+16,FALSE())),"-",VLOOKUP($A103,Sheet2!$A$3:$BO$100,COLUMN()+16,FALSE()))</f>
        <v>-</v>
      </c>
      <c r="P103" s="32" t="str">
        <f aca="false">IF(ISNA(VLOOKUP($A103,Sheet2!$A$3:$BO$100,COLUMN()+16,FALSE())),"-",VLOOKUP($A103,Sheet2!$A$3:$BO$100,COLUMN()+16,FALSE()))</f>
        <v>-</v>
      </c>
      <c r="Q103" s="32" t="str">
        <f aca="false">IF(ISNA(VLOOKUP($A103,Sheet2!$A$3:$BO$100,COLUMN()+16,FALSE())),"-",VLOOKUP($A103,Sheet2!$A$3:$BO$100,COLUMN()+16,FALSE()))</f>
        <v>-</v>
      </c>
      <c r="R103" s="32" t="str">
        <f aca="false">IF(ISNA(VLOOKUP($A103,Sheet2!$A$3:$BO$100,COLUMN()+16,FALSE())),"-",VLOOKUP($A103,Sheet2!$A$3:$BO$100,COLUMN()+16,FALSE()))</f>
        <v>-</v>
      </c>
      <c r="S103" s="32" t="str">
        <f aca="false">IF(ISNA(VLOOKUP($A103,Sheet2!$A$3:$BO$100,COLUMN()+16,FALSE())),"-",VLOOKUP($A103,Sheet2!$A$3:$BO$100,COLUMN()+16,FALSE()))</f>
        <v>-</v>
      </c>
      <c r="T103" s="32" t="str">
        <f aca="false">IF(ISNA(VLOOKUP($A103,Sheet2!$A$3:$BO$100,COLUMN()+16,FALSE())),"-",VLOOKUP($A103,Sheet2!$A$3:$BO$100,COLUMN()+16,FALSE()))</f>
        <v>-</v>
      </c>
      <c r="U103" s="32" t="str">
        <f aca="false">IF(ISNA(VLOOKUP($A103,Sheet2!$A$3:$BO$100,COLUMN()+16,FALSE())),"-",VLOOKUP($A103,Sheet2!$A$3:$BO$100,COLUMN()+16,FALSE()))</f>
        <v>-</v>
      </c>
      <c r="V103" s="32" t="str">
        <f aca="false">IF(ISNA(VLOOKUP($A103,Sheet2!$A$3:$BO$100,COLUMN()+16,FALSE())),"-",VLOOKUP($A103,Sheet2!$A$3:$BO$100,COLUMN()+16,FALSE()))</f>
        <v>-</v>
      </c>
      <c r="W103" s="32" t="str">
        <f aca="false">IF(ISNA(VLOOKUP($A103,Sheet2!$A$3:$BO$100,COLUMN()+16,FALSE())),"-",VLOOKUP($A103,Sheet2!$A$3:$BO$100,COLUMN()+16,FALSE()))</f>
        <v>-</v>
      </c>
      <c r="X103" s="32" t="str">
        <f aca="false">IF(ISNA(VLOOKUP($A103,Sheet2!$A$3:$BO$100,COLUMN()+16,FALSE())),"-",VLOOKUP($A103,Sheet2!$A$3:$BO$100,COLUMN()+16,FALSE()))</f>
        <v>-</v>
      </c>
      <c r="Y103" s="32" t="str">
        <f aca="false">IF(ISNA(VLOOKUP($A103,Sheet2!$A$3:$BO$100,COLUMN()+16,FALSE())),"-",VLOOKUP($A103,Sheet2!$A$3:$BO$100,COLUMN()+16,FALSE()))</f>
        <v>-</v>
      </c>
      <c r="Z103" s="32" t="str">
        <f aca="false">IF(ISNA(VLOOKUP($A103,Sheet2!$A$3:$BO$100,COLUMN()+16,FALSE())),"-",VLOOKUP($A103,Sheet2!$A$3:$BO$100,COLUMN()+16,FALSE()))</f>
        <v>-</v>
      </c>
      <c r="AA103" s="32" t="str">
        <f aca="false">IF(ISNA(VLOOKUP($A103,Sheet2!$A$3:$BO$100,COLUMN()+16,FALSE())),"-",VLOOKUP($A103,Sheet2!$A$3:$BO$100,COLUMN()+16,FALSE()))</f>
        <v>-</v>
      </c>
      <c r="AB103" s="32" t="str">
        <f aca="false">IF(ISNA(VLOOKUP($A103,Sheet2!$A$3:$BO$100,COLUMN()+16,FALSE())),"-",VLOOKUP($A103,Sheet2!$A$3:$BO$100,COLUMN()+16,FALSE()))</f>
        <v>-</v>
      </c>
      <c r="AC103" s="32" t="str">
        <f aca="false">IF(ISNA(VLOOKUP($A103,Sheet2!$A$3:$BO$100,COLUMN()+16,FALSE())),"-",VLOOKUP($A103,Sheet2!$A$3:$BO$100,COLUMN()+16,FALSE()))</f>
        <v>-</v>
      </c>
    </row>
    <row r="104" s="33" customFormat="true" ht="16.5" hidden="false" customHeight="false" outlineLevel="0" collapsed="false">
      <c r="A104" s="34" t="str">
        <f aca="false">A102</f>
        <v>251</v>
      </c>
      <c r="B104" s="34" t="n">
        <f aca="false">B102</f>
        <v>0</v>
      </c>
      <c r="C104" s="5"/>
      <c r="D104" s="5"/>
      <c r="E104" s="5"/>
      <c r="F104" s="5"/>
      <c r="G104" s="31" t="s">
        <v>43</v>
      </c>
      <c r="H104" s="32" t="str">
        <f aca="false">IF(ISNA(VLOOKUP($A104,Sheet2!$A$3:$BO$100,COLUMN()+38,FALSE())),"-",VLOOKUP($A104,Sheet2!$A$3:$BO$100,COLUMN()+38,FALSE()))</f>
        <v>-</v>
      </c>
      <c r="I104" s="32" t="str">
        <f aca="false">IF(ISNA(VLOOKUP($A104,Sheet2!$A$3:$BO$100,COLUMN()+38,FALSE())),"-",VLOOKUP($A104,Sheet2!$A$3:$BO$100,COLUMN()+38,FALSE()))</f>
        <v>-</v>
      </c>
      <c r="J104" s="32" t="str">
        <f aca="false">IF(ISNA(VLOOKUP($A104,Sheet2!$A$3:$BO$100,COLUMN()+38,FALSE())),"-",VLOOKUP($A104,Sheet2!$A$3:$BO$100,COLUMN()+38,FALSE()))</f>
        <v>-</v>
      </c>
      <c r="K104" s="32" t="str">
        <f aca="false">IF(ISNA(VLOOKUP($A104,Sheet2!$A$3:$BO$100,COLUMN()+38,FALSE())),"-",VLOOKUP($A104,Sheet2!$A$3:$BO$100,COLUMN()+38,FALSE()))</f>
        <v>-</v>
      </c>
      <c r="L104" s="32" t="str">
        <f aca="false">IF(ISNA(VLOOKUP($A104,Sheet2!$A$3:$BO$100,COLUMN()+38,FALSE())),"-",VLOOKUP($A104,Sheet2!$A$3:$BO$100,COLUMN()+38,FALSE()))</f>
        <v>-</v>
      </c>
      <c r="M104" s="32" t="str">
        <f aca="false">IF(ISNA(VLOOKUP($A104,Sheet2!$A$3:$BO$100,COLUMN()+38,FALSE())),"-",VLOOKUP($A104,Sheet2!$A$3:$BO$100,COLUMN()+38,FALSE()))</f>
        <v>-</v>
      </c>
      <c r="N104" s="32" t="str">
        <f aca="false">IF(ISNA(VLOOKUP($A104,Sheet2!$A$3:$BO$100,COLUMN()+38,FALSE())),"-",VLOOKUP($A104,Sheet2!$A$3:$BO$100,COLUMN()+38,FALSE()))</f>
        <v>-</v>
      </c>
      <c r="O104" s="32" t="str">
        <f aca="false">IF(ISNA(VLOOKUP($A104,Sheet2!$A$3:$BO$100,COLUMN()+38,FALSE())),"-",VLOOKUP($A104,Sheet2!$A$3:$BO$100,COLUMN()+38,FALSE()))</f>
        <v>-</v>
      </c>
      <c r="P104" s="32" t="str">
        <f aca="false">IF(ISNA(VLOOKUP($A104,Sheet2!$A$3:$BO$100,COLUMN()+38,FALSE())),"-",VLOOKUP($A104,Sheet2!$A$3:$BO$100,COLUMN()+38,FALSE()))</f>
        <v>-</v>
      </c>
      <c r="Q104" s="32" t="str">
        <f aca="false">IF(ISNA(VLOOKUP($A104,Sheet2!$A$3:$BO$100,COLUMN()+38,FALSE())),"-",VLOOKUP($A104,Sheet2!$A$3:$BO$100,COLUMN()+38,FALSE()))</f>
        <v>-</v>
      </c>
      <c r="R104" s="32" t="str">
        <f aca="false">IF(ISNA(VLOOKUP($A104,Sheet2!$A$3:$BO$100,COLUMN()+38,FALSE())),"-",VLOOKUP($A104,Sheet2!$A$3:$BO$100,COLUMN()+38,FALSE()))</f>
        <v>-</v>
      </c>
      <c r="S104" s="32" t="str">
        <f aca="false">IF(ISNA(VLOOKUP($A104,Sheet2!$A$3:$BO$100,COLUMN()+38,FALSE())),"-",VLOOKUP($A104,Sheet2!$A$3:$BO$100,COLUMN()+38,FALSE()))</f>
        <v>-</v>
      </c>
      <c r="T104" s="32" t="str">
        <f aca="false">IF(ISNA(VLOOKUP($A104,Sheet2!$A$3:$BO$100,COLUMN()+38,FALSE())),"-",VLOOKUP($A104,Sheet2!$A$3:$BO$100,COLUMN()+38,FALSE()))</f>
        <v>-</v>
      </c>
      <c r="U104" s="32" t="str">
        <f aca="false">IF(ISNA(VLOOKUP($A104,Sheet2!$A$3:$BO$100,COLUMN()+38,FALSE())),"-",VLOOKUP($A104,Sheet2!$A$3:$BO$100,COLUMN()+38,FALSE()))</f>
        <v>-</v>
      </c>
      <c r="V104" s="32" t="str">
        <f aca="false">IF(ISNA(VLOOKUP($A104,Sheet2!$A$3:$BO$100,COLUMN()+38,FALSE())),"-",VLOOKUP($A104,Sheet2!$A$3:$BO$100,COLUMN()+38,FALSE()))</f>
        <v>-</v>
      </c>
      <c r="W104" s="32" t="str">
        <f aca="false">IF(ISNA(VLOOKUP($A104,Sheet2!$A$3:$BO$100,COLUMN()+38,FALSE())),"-",VLOOKUP($A104,Sheet2!$A$3:$BO$100,COLUMN()+38,FALSE()))</f>
        <v>-</v>
      </c>
      <c r="X104" s="32" t="str">
        <f aca="false">IF(ISNA(VLOOKUP($A104,Sheet2!$A$3:$BO$100,COLUMN()+38,FALSE())),"-",VLOOKUP($A104,Sheet2!$A$3:$BO$100,COLUMN()+38,FALSE()))</f>
        <v>-</v>
      </c>
      <c r="Y104" s="32" t="str">
        <f aca="false">IF(ISNA(VLOOKUP($A104,Sheet2!$A$3:$BO$100,COLUMN()+38,FALSE())),"-",VLOOKUP($A104,Sheet2!$A$3:$BO$100,COLUMN()+38,FALSE()))</f>
        <v>-</v>
      </c>
      <c r="Z104" s="32" t="str">
        <f aca="false">IF(ISNA(VLOOKUP($A104,Sheet2!$A$3:$BO$100,COLUMN()+38,FALSE())),"-",VLOOKUP($A104,Sheet2!$A$3:$BO$100,COLUMN()+38,FALSE()))</f>
        <v>-</v>
      </c>
      <c r="AA104" s="32" t="str">
        <f aca="false">IF(ISNA(VLOOKUP($A104,Sheet2!$A$3:$BO$100,COLUMN()+38,FALSE())),"-",VLOOKUP($A104,Sheet2!$A$3:$BO$100,COLUMN()+38,FALSE()))</f>
        <v>-</v>
      </c>
      <c r="AB104" s="32" t="str">
        <f aca="false">IF(ISNA(VLOOKUP($A104,Sheet2!$A$3:$BO$100,COLUMN()+38,FALSE())),"-",VLOOKUP($A104,Sheet2!$A$3:$BO$100,COLUMN()+38,FALSE()))</f>
        <v>-</v>
      </c>
      <c r="AC104" s="32" t="str">
        <f aca="false">IF(ISNA(VLOOKUP($A104,Sheet2!$A$3:$BO$100,COLUMN()+38,FALSE())),"-",VLOOKUP($A104,Sheet2!$A$3:$BO$100,COLUMN()+38,FALSE()))</f>
        <v>-</v>
      </c>
    </row>
    <row r="105" s="33" customFormat="true" ht="14.25" hidden="false" customHeight="false" outlineLevel="0" collapsed="false">
      <c r="A105" s="29" t="s">
        <v>127</v>
      </c>
      <c r="B105" s="29"/>
      <c r="C105" s="30" t="s">
        <v>128</v>
      </c>
      <c r="D105" s="5"/>
      <c r="E105" s="5"/>
      <c r="F105" s="5"/>
      <c r="G105" s="31" t="s">
        <v>40</v>
      </c>
      <c r="H105" s="32" t="str">
        <f aca="false">IF(ISNA(VLOOKUP($A105,Sheet2!$A$3:$BO$100,COLUMN()-6,FALSE())),"-",VLOOKUP($A105,Sheet2!$A$3:$BO$100,COLUMN()-6,FALSE()))</f>
        <v>-</v>
      </c>
      <c r="I105" s="32" t="str">
        <f aca="false">IF(ISNA(VLOOKUP($A105,Sheet2!$A$3:$BO$100,COLUMN()-6,FALSE())),"-",VLOOKUP($A105,Sheet2!$A$3:$BO$100,COLUMN()-6,FALSE()))</f>
        <v>-</v>
      </c>
      <c r="J105" s="32" t="str">
        <f aca="false">IF(ISNA(VLOOKUP($A105,Sheet2!$A$3:$BO$100,COLUMN()-6,FALSE())),"-",VLOOKUP($A105,Sheet2!$A$3:$BO$100,COLUMN()-6,FALSE()))</f>
        <v>-</v>
      </c>
      <c r="K105" s="32" t="str">
        <f aca="false">IF(ISNA(VLOOKUP($A105,Sheet2!$A$3:$BO$100,COLUMN()-6,FALSE())),"-",VLOOKUP($A105,Sheet2!$A$3:$BO$100,COLUMN()-6,FALSE()))</f>
        <v>-</v>
      </c>
      <c r="L105" s="32" t="str">
        <f aca="false">IF(ISNA(VLOOKUP($A105,Sheet2!$A$3:$BO$100,COLUMN()-6,FALSE())),"-",VLOOKUP($A105,Sheet2!$A$3:$BO$100,COLUMN()-6,FALSE()))</f>
        <v>-</v>
      </c>
      <c r="M105" s="32" t="str">
        <f aca="false">IF(ISNA(VLOOKUP($A105,Sheet2!$A$3:$BO$100,COLUMN()-6,FALSE())),"-",VLOOKUP($A105,Sheet2!$A$3:$BO$100,COLUMN()-6,FALSE()))</f>
        <v>-</v>
      </c>
      <c r="N105" s="32" t="str">
        <f aca="false">IF(ISNA(VLOOKUP($A105,Sheet2!$A$3:$BO$100,COLUMN()-6,FALSE())),"-",VLOOKUP($A105,Sheet2!$A$3:$BO$100,COLUMN()-6,FALSE()))</f>
        <v>-</v>
      </c>
      <c r="O105" s="32" t="str">
        <f aca="false">IF(ISNA(VLOOKUP($A105,Sheet2!$A$3:$BO$100,COLUMN()-6,FALSE())),"-",VLOOKUP($A105,Sheet2!$A$3:$BO$100,COLUMN()-6,FALSE()))</f>
        <v>-</v>
      </c>
      <c r="P105" s="32" t="str">
        <f aca="false">IF(ISNA(VLOOKUP($A105,Sheet2!$A$3:$BO$100,COLUMN()-6,FALSE())),"-",VLOOKUP($A105,Sheet2!$A$3:$BO$100,COLUMN()-6,FALSE()))</f>
        <v>-</v>
      </c>
      <c r="Q105" s="32" t="str">
        <f aca="false">IF(ISNA(VLOOKUP($A105,Sheet2!$A$3:$BO$100,COLUMN()-6,FALSE())),"-",VLOOKUP($A105,Sheet2!$A$3:$BO$100,COLUMN()-6,FALSE()))</f>
        <v>-</v>
      </c>
      <c r="R105" s="32" t="str">
        <f aca="false">IF(ISNA(VLOOKUP($A105,Sheet2!$A$3:$BO$100,COLUMN()-6,FALSE())),"-",VLOOKUP($A105,Sheet2!$A$3:$BO$100,COLUMN()-6,FALSE()))</f>
        <v>-</v>
      </c>
      <c r="S105" s="32" t="str">
        <f aca="false">IF(ISNA(VLOOKUP($A105,Sheet2!$A$3:$BO$100,COLUMN()-6,FALSE())),"-",VLOOKUP($A105,Sheet2!$A$3:$BO$100,COLUMN()-6,FALSE()))</f>
        <v>-</v>
      </c>
      <c r="T105" s="32" t="str">
        <f aca="false">IF(ISNA(VLOOKUP($A105,Sheet2!$A$3:$BO$100,COLUMN()-6,FALSE())),"-",VLOOKUP($A105,Sheet2!$A$3:$BO$100,COLUMN()-6,FALSE()))</f>
        <v>-</v>
      </c>
      <c r="U105" s="32" t="str">
        <f aca="false">IF(ISNA(VLOOKUP($A105,Sheet2!$A$3:$BO$100,COLUMN()-6,FALSE())),"-",VLOOKUP($A105,Sheet2!$A$3:$BO$100,COLUMN()-6,FALSE()))</f>
        <v>-</v>
      </c>
      <c r="V105" s="32" t="str">
        <f aca="false">IF(ISNA(VLOOKUP($A105,Sheet2!$A$3:$BO$100,COLUMN()-6,FALSE())),"-",VLOOKUP($A105,Sheet2!$A$3:$BO$100,COLUMN()-6,FALSE()))</f>
        <v>-</v>
      </c>
      <c r="W105" s="32" t="str">
        <f aca="false">IF(ISNA(VLOOKUP($A105,Sheet2!$A$3:$BO$100,COLUMN()-6,FALSE())),"-",VLOOKUP($A105,Sheet2!$A$3:$BO$100,COLUMN()-6,FALSE()))</f>
        <v>-</v>
      </c>
      <c r="X105" s="32" t="str">
        <f aca="false">IF(ISNA(VLOOKUP($A105,Sheet2!$A$3:$BO$100,COLUMN()-6,FALSE())),"-",VLOOKUP($A105,Sheet2!$A$3:$BO$100,COLUMN()-6,FALSE()))</f>
        <v>-</v>
      </c>
      <c r="Y105" s="32" t="str">
        <f aca="false">IF(ISNA(VLOOKUP($A105,Sheet2!$A$3:$BO$100,COLUMN()-6,FALSE())),"-",VLOOKUP($A105,Sheet2!$A$3:$BO$100,COLUMN()-6,FALSE()))</f>
        <v>-</v>
      </c>
      <c r="Z105" s="32" t="str">
        <f aca="false">IF(ISNA(VLOOKUP($A105,Sheet2!$A$3:$BO$100,COLUMN()-6,FALSE())),"-",VLOOKUP($A105,Sheet2!$A$3:$BO$100,COLUMN()-6,FALSE()))</f>
        <v>-</v>
      </c>
      <c r="AA105" s="32" t="str">
        <f aca="false">IF(ISNA(VLOOKUP($A105,Sheet2!$A$3:$BO$100,COLUMN()-6,FALSE())),"-",VLOOKUP($A105,Sheet2!$A$3:$BO$100,COLUMN()-6,FALSE()))</f>
        <v>-</v>
      </c>
      <c r="AB105" s="32" t="str">
        <f aca="false">IF(ISNA(VLOOKUP($A105,Sheet2!$A$3:$BO$100,COLUMN()-6,FALSE())),"-",VLOOKUP($A105,Sheet2!$A$3:$BO$100,COLUMN()-6,FALSE()))</f>
        <v>-</v>
      </c>
      <c r="AC105" s="32" t="str">
        <f aca="false">IF(ISNA(VLOOKUP($A105,Sheet2!$A$3:$BO$100,COLUMN()-6,FALSE())),"-",VLOOKUP($A105,Sheet2!$A$3:$BO$100,COLUMN()-6,FALSE()))</f>
        <v>-</v>
      </c>
    </row>
    <row r="106" s="33" customFormat="true" ht="16.5" hidden="false" customHeight="false" outlineLevel="0" collapsed="false">
      <c r="A106" s="34" t="str">
        <f aca="false">A105</f>
        <v>26</v>
      </c>
      <c r="B106" s="34" t="n">
        <f aca="false">B105</f>
        <v>0</v>
      </c>
      <c r="C106" s="5" t="s">
        <v>129</v>
      </c>
      <c r="D106" s="5"/>
      <c r="E106" s="5"/>
      <c r="F106" s="5"/>
      <c r="G106" s="31" t="s">
        <v>42</v>
      </c>
      <c r="H106" s="32" t="str">
        <f aca="false">IF(ISNA(VLOOKUP($A106,Sheet2!$A$3:$BO$100,COLUMN()+16,FALSE())),"-",VLOOKUP($A106,Sheet2!$A$3:$BO$100,COLUMN()+16,FALSE()))</f>
        <v>-</v>
      </c>
      <c r="I106" s="32" t="str">
        <f aca="false">IF(ISNA(VLOOKUP($A106,Sheet2!$A$3:$BO$100,COLUMN()+16,FALSE())),"-",VLOOKUP($A106,Sheet2!$A$3:$BO$100,COLUMN()+16,FALSE()))</f>
        <v>-</v>
      </c>
      <c r="J106" s="32" t="str">
        <f aca="false">IF(ISNA(VLOOKUP($A106,Sheet2!$A$3:$BO$100,COLUMN()+16,FALSE())),"-",VLOOKUP($A106,Sheet2!$A$3:$BO$100,COLUMN()+16,FALSE()))</f>
        <v>-</v>
      </c>
      <c r="K106" s="32" t="str">
        <f aca="false">IF(ISNA(VLOOKUP($A106,Sheet2!$A$3:$BO$100,COLUMN()+16,FALSE())),"-",VLOOKUP($A106,Sheet2!$A$3:$BO$100,COLUMN()+16,FALSE()))</f>
        <v>-</v>
      </c>
      <c r="L106" s="32" t="str">
        <f aca="false">IF(ISNA(VLOOKUP($A106,Sheet2!$A$3:$BO$100,COLUMN()+16,FALSE())),"-",VLOOKUP($A106,Sheet2!$A$3:$BO$100,COLUMN()+16,FALSE()))</f>
        <v>-</v>
      </c>
      <c r="M106" s="32" t="str">
        <f aca="false">IF(ISNA(VLOOKUP($A106,Sheet2!$A$3:$BO$100,COLUMN()+16,FALSE())),"-",VLOOKUP($A106,Sheet2!$A$3:$BO$100,COLUMN()+16,FALSE()))</f>
        <v>-</v>
      </c>
      <c r="N106" s="32" t="str">
        <f aca="false">IF(ISNA(VLOOKUP($A106,Sheet2!$A$3:$BO$100,COLUMN()+16,FALSE())),"-",VLOOKUP($A106,Sheet2!$A$3:$BO$100,COLUMN()+16,FALSE()))</f>
        <v>-</v>
      </c>
      <c r="O106" s="32" t="str">
        <f aca="false">IF(ISNA(VLOOKUP($A106,Sheet2!$A$3:$BO$100,COLUMN()+16,FALSE())),"-",VLOOKUP($A106,Sheet2!$A$3:$BO$100,COLUMN()+16,FALSE()))</f>
        <v>-</v>
      </c>
      <c r="P106" s="32" t="str">
        <f aca="false">IF(ISNA(VLOOKUP($A106,Sheet2!$A$3:$BO$100,COLUMN()+16,FALSE())),"-",VLOOKUP($A106,Sheet2!$A$3:$BO$100,COLUMN()+16,FALSE()))</f>
        <v>-</v>
      </c>
      <c r="Q106" s="32" t="str">
        <f aca="false">IF(ISNA(VLOOKUP($A106,Sheet2!$A$3:$BO$100,COLUMN()+16,FALSE())),"-",VLOOKUP($A106,Sheet2!$A$3:$BO$100,COLUMN()+16,FALSE()))</f>
        <v>-</v>
      </c>
      <c r="R106" s="32" t="str">
        <f aca="false">IF(ISNA(VLOOKUP($A106,Sheet2!$A$3:$BO$100,COLUMN()+16,FALSE())),"-",VLOOKUP($A106,Sheet2!$A$3:$BO$100,COLUMN()+16,FALSE()))</f>
        <v>-</v>
      </c>
      <c r="S106" s="32" t="str">
        <f aca="false">IF(ISNA(VLOOKUP($A106,Sheet2!$A$3:$BO$100,COLUMN()+16,FALSE())),"-",VLOOKUP($A106,Sheet2!$A$3:$BO$100,COLUMN()+16,FALSE()))</f>
        <v>-</v>
      </c>
      <c r="T106" s="32" t="str">
        <f aca="false">IF(ISNA(VLOOKUP($A106,Sheet2!$A$3:$BO$100,COLUMN()+16,FALSE())),"-",VLOOKUP($A106,Sheet2!$A$3:$BO$100,COLUMN()+16,FALSE()))</f>
        <v>-</v>
      </c>
      <c r="U106" s="32" t="str">
        <f aca="false">IF(ISNA(VLOOKUP($A106,Sheet2!$A$3:$BO$100,COLUMN()+16,FALSE())),"-",VLOOKUP($A106,Sheet2!$A$3:$BO$100,COLUMN()+16,FALSE()))</f>
        <v>-</v>
      </c>
      <c r="V106" s="32" t="str">
        <f aca="false">IF(ISNA(VLOOKUP($A106,Sheet2!$A$3:$BO$100,COLUMN()+16,FALSE())),"-",VLOOKUP($A106,Sheet2!$A$3:$BO$100,COLUMN()+16,FALSE()))</f>
        <v>-</v>
      </c>
      <c r="W106" s="32" t="str">
        <f aca="false">IF(ISNA(VLOOKUP($A106,Sheet2!$A$3:$BO$100,COLUMN()+16,FALSE())),"-",VLOOKUP($A106,Sheet2!$A$3:$BO$100,COLUMN()+16,FALSE()))</f>
        <v>-</v>
      </c>
      <c r="X106" s="32" t="str">
        <f aca="false">IF(ISNA(VLOOKUP($A106,Sheet2!$A$3:$BO$100,COLUMN()+16,FALSE())),"-",VLOOKUP($A106,Sheet2!$A$3:$BO$100,COLUMN()+16,FALSE()))</f>
        <v>-</v>
      </c>
      <c r="Y106" s="32" t="str">
        <f aca="false">IF(ISNA(VLOOKUP($A106,Sheet2!$A$3:$BO$100,COLUMN()+16,FALSE())),"-",VLOOKUP($A106,Sheet2!$A$3:$BO$100,COLUMN()+16,FALSE()))</f>
        <v>-</v>
      </c>
      <c r="Z106" s="32" t="str">
        <f aca="false">IF(ISNA(VLOOKUP($A106,Sheet2!$A$3:$BO$100,COLUMN()+16,FALSE())),"-",VLOOKUP($A106,Sheet2!$A$3:$BO$100,COLUMN()+16,FALSE()))</f>
        <v>-</v>
      </c>
      <c r="AA106" s="32" t="str">
        <f aca="false">IF(ISNA(VLOOKUP($A106,Sheet2!$A$3:$BO$100,COLUMN()+16,FALSE())),"-",VLOOKUP($A106,Sheet2!$A$3:$BO$100,COLUMN()+16,FALSE()))</f>
        <v>-</v>
      </c>
      <c r="AB106" s="32" t="str">
        <f aca="false">IF(ISNA(VLOOKUP($A106,Sheet2!$A$3:$BO$100,COLUMN()+16,FALSE())),"-",VLOOKUP($A106,Sheet2!$A$3:$BO$100,COLUMN()+16,FALSE()))</f>
        <v>-</v>
      </c>
      <c r="AC106" s="32" t="str">
        <f aca="false">IF(ISNA(VLOOKUP($A106,Sheet2!$A$3:$BO$100,COLUMN()+16,FALSE())),"-",VLOOKUP($A106,Sheet2!$A$3:$BO$100,COLUMN()+16,FALSE()))</f>
        <v>-</v>
      </c>
    </row>
    <row r="107" s="33" customFormat="true" ht="16.5" hidden="false" customHeight="false" outlineLevel="0" collapsed="false">
      <c r="A107" s="34" t="str">
        <f aca="false">A105</f>
        <v>26</v>
      </c>
      <c r="B107" s="34" t="n">
        <f aca="false">B105</f>
        <v>0</v>
      </c>
      <c r="C107" s="5"/>
      <c r="D107" s="5"/>
      <c r="E107" s="5"/>
      <c r="F107" s="5"/>
      <c r="G107" s="31" t="s">
        <v>43</v>
      </c>
      <c r="H107" s="32" t="str">
        <f aca="false">IF(ISNA(VLOOKUP($A107,Sheet2!$A$3:$BO$100,COLUMN()+38,FALSE())),"-",VLOOKUP($A107,Sheet2!$A$3:$BO$100,COLUMN()+38,FALSE()))</f>
        <v>-</v>
      </c>
      <c r="I107" s="32" t="str">
        <f aca="false">IF(ISNA(VLOOKUP($A107,Sheet2!$A$3:$BO$100,COLUMN()+38,FALSE())),"-",VLOOKUP($A107,Sheet2!$A$3:$BO$100,COLUMN()+38,FALSE()))</f>
        <v>-</v>
      </c>
      <c r="J107" s="32" t="str">
        <f aca="false">IF(ISNA(VLOOKUP($A107,Sheet2!$A$3:$BO$100,COLUMN()+38,FALSE())),"-",VLOOKUP($A107,Sheet2!$A$3:$BO$100,COLUMN()+38,FALSE()))</f>
        <v>-</v>
      </c>
      <c r="K107" s="32" t="str">
        <f aca="false">IF(ISNA(VLOOKUP($A107,Sheet2!$A$3:$BO$100,COLUMN()+38,FALSE())),"-",VLOOKUP($A107,Sheet2!$A$3:$BO$100,COLUMN()+38,FALSE()))</f>
        <v>-</v>
      </c>
      <c r="L107" s="32" t="str">
        <f aca="false">IF(ISNA(VLOOKUP($A107,Sheet2!$A$3:$BO$100,COLUMN()+38,FALSE())),"-",VLOOKUP($A107,Sheet2!$A$3:$BO$100,COLUMN()+38,FALSE()))</f>
        <v>-</v>
      </c>
      <c r="M107" s="32" t="str">
        <f aca="false">IF(ISNA(VLOOKUP($A107,Sheet2!$A$3:$BO$100,COLUMN()+38,FALSE())),"-",VLOOKUP($A107,Sheet2!$A$3:$BO$100,COLUMN()+38,FALSE()))</f>
        <v>-</v>
      </c>
      <c r="N107" s="32" t="str">
        <f aca="false">IF(ISNA(VLOOKUP($A107,Sheet2!$A$3:$BO$100,COLUMN()+38,FALSE())),"-",VLOOKUP($A107,Sheet2!$A$3:$BO$100,COLUMN()+38,FALSE()))</f>
        <v>-</v>
      </c>
      <c r="O107" s="32" t="str">
        <f aca="false">IF(ISNA(VLOOKUP($A107,Sheet2!$A$3:$BO$100,COLUMN()+38,FALSE())),"-",VLOOKUP($A107,Sheet2!$A$3:$BO$100,COLUMN()+38,FALSE()))</f>
        <v>-</v>
      </c>
      <c r="P107" s="32" t="str">
        <f aca="false">IF(ISNA(VLOOKUP($A107,Sheet2!$A$3:$BO$100,COLUMN()+38,FALSE())),"-",VLOOKUP($A107,Sheet2!$A$3:$BO$100,COLUMN()+38,FALSE()))</f>
        <v>-</v>
      </c>
      <c r="Q107" s="32" t="str">
        <f aca="false">IF(ISNA(VLOOKUP($A107,Sheet2!$A$3:$BO$100,COLUMN()+38,FALSE())),"-",VLOOKUP($A107,Sheet2!$A$3:$BO$100,COLUMN()+38,FALSE()))</f>
        <v>-</v>
      </c>
      <c r="R107" s="32" t="str">
        <f aca="false">IF(ISNA(VLOOKUP($A107,Sheet2!$A$3:$BO$100,COLUMN()+38,FALSE())),"-",VLOOKUP($A107,Sheet2!$A$3:$BO$100,COLUMN()+38,FALSE()))</f>
        <v>-</v>
      </c>
      <c r="S107" s="32" t="str">
        <f aca="false">IF(ISNA(VLOOKUP($A107,Sheet2!$A$3:$BO$100,COLUMN()+38,FALSE())),"-",VLOOKUP($A107,Sheet2!$A$3:$BO$100,COLUMN()+38,FALSE()))</f>
        <v>-</v>
      </c>
      <c r="T107" s="32" t="str">
        <f aca="false">IF(ISNA(VLOOKUP($A107,Sheet2!$A$3:$BO$100,COLUMN()+38,FALSE())),"-",VLOOKUP($A107,Sheet2!$A$3:$BO$100,COLUMN()+38,FALSE()))</f>
        <v>-</v>
      </c>
      <c r="U107" s="32" t="str">
        <f aca="false">IF(ISNA(VLOOKUP($A107,Sheet2!$A$3:$BO$100,COLUMN()+38,FALSE())),"-",VLOOKUP($A107,Sheet2!$A$3:$BO$100,COLUMN()+38,FALSE()))</f>
        <v>-</v>
      </c>
      <c r="V107" s="32" t="str">
        <f aca="false">IF(ISNA(VLOOKUP($A107,Sheet2!$A$3:$BO$100,COLUMN()+38,FALSE())),"-",VLOOKUP($A107,Sheet2!$A$3:$BO$100,COLUMN()+38,FALSE()))</f>
        <v>-</v>
      </c>
      <c r="W107" s="32" t="str">
        <f aca="false">IF(ISNA(VLOOKUP($A107,Sheet2!$A$3:$BO$100,COLUMN()+38,FALSE())),"-",VLOOKUP($A107,Sheet2!$A$3:$BO$100,COLUMN()+38,FALSE()))</f>
        <v>-</v>
      </c>
      <c r="X107" s="32" t="str">
        <f aca="false">IF(ISNA(VLOOKUP($A107,Sheet2!$A$3:$BO$100,COLUMN()+38,FALSE())),"-",VLOOKUP($A107,Sheet2!$A$3:$BO$100,COLUMN()+38,FALSE()))</f>
        <v>-</v>
      </c>
      <c r="Y107" s="32" t="str">
        <f aca="false">IF(ISNA(VLOOKUP($A107,Sheet2!$A$3:$BO$100,COLUMN()+38,FALSE())),"-",VLOOKUP($A107,Sheet2!$A$3:$BO$100,COLUMN()+38,FALSE()))</f>
        <v>-</v>
      </c>
      <c r="Z107" s="32" t="str">
        <f aca="false">IF(ISNA(VLOOKUP($A107,Sheet2!$A$3:$BO$100,COLUMN()+38,FALSE())),"-",VLOOKUP($A107,Sheet2!$A$3:$BO$100,COLUMN()+38,FALSE()))</f>
        <v>-</v>
      </c>
      <c r="AA107" s="32" t="str">
        <f aca="false">IF(ISNA(VLOOKUP($A107,Sheet2!$A$3:$BO$100,COLUMN()+38,FALSE())),"-",VLOOKUP($A107,Sheet2!$A$3:$BO$100,COLUMN()+38,FALSE()))</f>
        <v>-</v>
      </c>
      <c r="AB107" s="32" t="str">
        <f aca="false">IF(ISNA(VLOOKUP($A107,Sheet2!$A$3:$BO$100,COLUMN()+38,FALSE())),"-",VLOOKUP($A107,Sheet2!$A$3:$BO$100,COLUMN()+38,FALSE()))</f>
        <v>-</v>
      </c>
      <c r="AC107" s="32" t="str">
        <f aca="false">IF(ISNA(VLOOKUP($A107,Sheet2!$A$3:$BO$100,COLUMN()+38,FALSE())),"-",VLOOKUP($A107,Sheet2!$A$3:$BO$100,COLUMN()+38,FALSE()))</f>
        <v>-</v>
      </c>
    </row>
    <row r="108" s="33" customFormat="true" ht="14.25" hidden="false" customHeight="false" outlineLevel="0" collapsed="false">
      <c r="A108" s="29" t="s">
        <v>130</v>
      </c>
      <c r="B108" s="29"/>
      <c r="C108" s="30" t="s">
        <v>131</v>
      </c>
      <c r="D108" s="5"/>
      <c r="E108" s="5"/>
      <c r="F108" s="5"/>
      <c r="G108" s="31" t="s">
        <v>40</v>
      </c>
      <c r="H108" s="32" t="str">
        <f aca="false">IF(ISNA(VLOOKUP($A108,Sheet2!$A$3:$BO$100,COLUMN()-6,FALSE())),"-",VLOOKUP($A108,Sheet2!$A$3:$BO$100,COLUMN()-6,FALSE()))</f>
        <v>-</v>
      </c>
      <c r="I108" s="32" t="str">
        <f aca="false">IF(ISNA(VLOOKUP($A108,Sheet2!$A$3:$BO$100,COLUMN()-6,FALSE())),"-",VLOOKUP($A108,Sheet2!$A$3:$BO$100,COLUMN()-6,FALSE()))</f>
        <v>-</v>
      </c>
      <c r="J108" s="32" t="str">
        <f aca="false">IF(ISNA(VLOOKUP($A108,Sheet2!$A$3:$BO$100,COLUMN()-6,FALSE())),"-",VLOOKUP($A108,Sheet2!$A$3:$BO$100,COLUMN()-6,FALSE()))</f>
        <v>-</v>
      </c>
      <c r="K108" s="32" t="str">
        <f aca="false">IF(ISNA(VLOOKUP($A108,Sheet2!$A$3:$BO$100,COLUMN()-6,FALSE())),"-",VLOOKUP($A108,Sheet2!$A$3:$BO$100,COLUMN()-6,FALSE()))</f>
        <v>-</v>
      </c>
      <c r="L108" s="32" t="str">
        <f aca="false">IF(ISNA(VLOOKUP($A108,Sheet2!$A$3:$BO$100,COLUMN()-6,FALSE())),"-",VLOOKUP($A108,Sheet2!$A$3:$BO$100,COLUMN()-6,FALSE()))</f>
        <v>-</v>
      </c>
      <c r="M108" s="32" t="str">
        <f aca="false">IF(ISNA(VLOOKUP($A108,Sheet2!$A$3:$BO$100,COLUMN()-6,FALSE())),"-",VLOOKUP($A108,Sheet2!$A$3:$BO$100,COLUMN()-6,FALSE()))</f>
        <v>-</v>
      </c>
      <c r="N108" s="32" t="str">
        <f aca="false">IF(ISNA(VLOOKUP($A108,Sheet2!$A$3:$BO$100,COLUMN()-6,FALSE())),"-",VLOOKUP($A108,Sheet2!$A$3:$BO$100,COLUMN()-6,FALSE()))</f>
        <v>-</v>
      </c>
      <c r="O108" s="32" t="str">
        <f aca="false">IF(ISNA(VLOOKUP($A108,Sheet2!$A$3:$BO$100,COLUMN()-6,FALSE())),"-",VLOOKUP($A108,Sheet2!$A$3:$BO$100,COLUMN()-6,FALSE()))</f>
        <v>-</v>
      </c>
      <c r="P108" s="32" t="str">
        <f aca="false">IF(ISNA(VLOOKUP($A108,Sheet2!$A$3:$BO$100,COLUMN()-6,FALSE())),"-",VLOOKUP($A108,Sheet2!$A$3:$BO$100,COLUMN()-6,FALSE()))</f>
        <v>-</v>
      </c>
      <c r="Q108" s="32" t="str">
        <f aca="false">IF(ISNA(VLOOKUP($A108,Sheet2!$A$3:$BO$100,COLUMN()-6,FALSE())),"-",VLOOKUP($A108,Sheet2!$A$3:$BO$100,COLUMN()-6,FALSE()))</f>
        <v>-</v>
      </c>
      <c r="R108" s="32" t="str">
        <f aca="false">IF(ISNA(VLOOKUP($A108,Sheet2!$A$3:$BO$100,COLUMN()-6,FALSE())),"-",VLOOKUP($A108,Sheet2!$A$3:$BO$100,COLUMN()-6,FALSE()))</f>
        <v>-</v>
      </c>
      <c r="S108" s="32" t="str">
        <f aca="false">IF(ISNA(VLOOKUP($A108,Sheet2!$A$3:$BO$100,COLUMN()-6,FALSE())),"-",VLOOKUP($A108,Sheet2!$A$3:$BO$100,COLUMN()-6,FALSE()))</f>
        <v>-</v>
      </c>
      <c r="T108" s="32" t="str">
        <f aca="false">IF(ISNA(VLOOKUP($A108,Sheet2!$A$3:$BO$100,COLUMN()-6,FALSE())),"-",VLOOKUP($A108,Sheet2!$A$3:$BO$100,COLUMN()-6,FALSE()))</f>
        <v>-</v>
      </c>
      <c r="U108" s="32" t="str">
        <f aca="false">IF(ISNA(VLOOKUP($A108,Sheet2!$A$3:$BO$100,COLUMN()-6,FALSE())),"-",VLOOKUP($A108,Sheet2!$A$3:$BO$100,COLUMN()-6,FALSE()))</f>
        <v>-</v>
      </c>
      <c r="V108" s="32" t="str">
        <f aca="false">IF(ISNA(VLOOKUP($A108,Sheet2!$A$3:$BO$100,COLUMN()-6,FALSE())),"-",VLOOKUP($A108,Sheet2!$A$3:$BO$100,COLUMN()-6,FALSE()))</f>
        <v>-</v>
      </c>
      <c r="W108" s="32" t="str">
        <f aca="false">IF(ISNA(VLOOKUP($A108,Sheet2!$A$3:$BO$100,COLUMN()-6,FALSE())),"-",VLOOKUP($A108,Sheet2!$A$3:$BO$100,COLUMN()-6,FALSE()))</f>
        <v>-</v>
      </c>
      <c r="X108" s="32" t="str">
        <f aca="false">IF(ISNA(VLOOKUP($A108,Sheet2!$A$3:$BO$100,COLUMN()-6,FALSE())),"-",VLOOKUP($A108,Sheet2!$A$3:$BO$100,COLUMN()-6,FALSE()))</f>
        <v>-</v>
      </c>
      <c r="Y108" s="32" t="str">
        <f aca="false">IF(ISNA(VLOOKUP($A108,Sheet2!$A$3:$BO$100,COLUMN()-6,FALSE())),"-",VLOOKUP($A108,Sheet2!$A$3:$BO$100,COLUMN()-6,FALSE()))</f>
        <v>-</v>
      </c>
      <c r="Z108" s="32" t="str">
        <f aca="false">IF(ISNA(VLOOKUP($A108,Sheet2!$A$3:$BO$100,COLUMN()-6,FALSE())),"-",VLOOKUP($A108,Sheet2!$A$3:$BO$100,COLUMN()-6,FALSE()))</f>
        <v>-</v>
      </c>
      <c r="AA108" s="32" t="str">
        <f aca="false">IF(ISNA(VLOOKUP($A108,Sheet2!$A$3:$BO$100,COLUMN()-6,FALSE())),"-",VLOOKUP($A108,Sheet2!$A$3:$BO$100,COLUMN()-6,FALSE()))</f>
        <v>-</v>
      </c>
      <c r="AB108" s="32" t="str">
        <f aca="false">IF(ISNA(VLOOKUP($A108,Sheet2!$A$3:$BO$100,COLUMN()-6,FALSE())),"-",VLOOKUP($A108,Sheet2!$A$3:$BO$100,COLUMN()-6,FALSE()))</f>
        <v>-</v>
      </c>
      <c r="AC108" s="32" t="str">
        <f aca="false">IF(ISNA(VLOOKUP($A108,Sheet2!$A$3:$BO$100,COLUMN()-6,FALSE())),"-",VLOOKUP($A108,Sheet2!$A$3:$BO$100,COLUMN()-6,FALSE()))</f>
        <v>-</v>
      </c>
    </row>
    <row r="109" s="33" customFormat="true" ht="16.5" hidden="false" customHeight="false" outlineLevel="0" collapsed="false">
      <c r="A109" s="34" t="str">
        <f aca="false">A108</f>
        <v>27</v>
      </c>
      <c r="B109" s="34" t="n">
        <f aca="false">B108</f>
        <v>0</v>
      </c>
      <c r="C109" s="5" t="s">
        <v>132</v>
      </c>
      <c r="D109" s="5"/>
      <c r="E109" s="5"/>
      <c r="F109" s="5"/>
      <c r="G109" s="31" t="s">
        <v>42</v>
      </c>
      <c r="H109" s="32" t="str">
        <f aca="false">IF(ISNA(VLOOKUP($A109,Sheet2!$A$3:$BO$100,COLUMN()+16,FALSE())),"-",VLOOKUP($A109,Sheet2!$A$3:$BO$100,COLUMN()+16,FALSE()))</f>
        <v>-</v>
      </c>
      <c r="I109" s="32" t="str">
        <f aca="false">IF(ISNA(VLOOKUP($A109,Sheet2!$A$3:$BO$100,COLUMN()+16,FALSE())),"-",VLOOKUP($A109,Sheet2!$A$3:$BO$100,COLUMN()+16,FALSE()))</f>
        <v>-</v>
      </c>
      <c r="J109" s="32" t="str">
        <f aca="false">IF(ISNA(VLOOKUP($A109,Sheet2!$A$3:$BO$100,COLUMN()+16,FALSE())),"-",VLOOKUP($A109,Sheet2!$A$3:$BO$100,COLUMN()+16,FALSE()))</f>
        <v>-</v>
      </c>
      <c r="K109" s="32" t="str">
        <f aca="false">IF(ISNA(VLOOKUP($A109,Sheet2!$A$3:$BO$100,COLUMN()+16,FALSE())),"-",VLOOKUP($A109,Sheet2!$A$3:$BO$100,COLUMN()+16,FALSE()))</f>
        <v>-</v>
      </c>
      <c r="L109" s="32" t="str">
        <f aca="false">IF(ISNA(VLOOKUP($A109,Sheet2!$A$3:$BO$100,COLUMN()+16,FALSE())),"-",VLOOKUP($A109,Sheet2!$A$3:$BO$100,COLUMN()+16,FALSE()))</f>
        <v>-</v>
      </c>
      <c r="M109" s="32" t="str">
        <f aca="false">IF(ISNA(VLOOKUP($A109,Sheet2!$A$3:$BO$100,COLUMN()+16,FALSE())),"-",VLOOKUP($A109,Sheet2!$A$3:$BO$100,COLUMN()+16,FALSE()))</f>
        <v>-</v>
      </c>
      <c r="N109" s="32" t="str">
        <f aca="false">IF(ISNA(VLOOKUP($A109,Sheet2!$A$3:$BO$100,COLUMN()+16,FALSE())),"-",VLOOKUP($A109,Sheet2!$A$3:$BO$100,COLUMN()+16,FALSE()))</f>
        <v>-</v>
      </c>
      <c r="O109" s="32" t="str">
        <f aca="false">IF(ISNA(VLOOKUP($A109,Sheet2!$A$3:$BO$100,COLUMN()+16,FALSE())),"-",VLOOKUP($A109,Sheet2!$A$3:$BO$100,COLUMN()+16,FALSE()))</f>
        <v>-</v>
      </c>
      <c r="P109" s="32" t="str">
        <f aca="false">IF(ISNA(VLOOKUP($A109,Sheet2!$A$3:$BO$100,COLUMN()+16,FALSE())),"-",VLOOKUP($A109,Sheet2!$A$3:$BO$100,COLUMN()+16,FALSE()))</f>
        <v>-</v>
      </c>
      <c r="Q109" s="32" t="str">
        <f aca="false">IF(ISNA(VLOOKUP($A109,Sheet2!$A$3:$BO$100,COLUMN()+16,FALSE())),"-",VLOOKUP($A109,Sheet2!$A$3:$BO$100,COLUMN()+16,FALSE()))</f>
        <v>-</v>
      </c>
      <c r="R109" s="32" t="str">
        <f aca="false">IF(ISNA(VLOOKUP($A109,Sheet2!$A$3:$BO$100,COLUMN()+16,FALSE())),"-",VLOOKUP($A109,Sheet2!$A$3:$BO$100,COLUMN()+16,FALSE()))</f>
        <v>-</v>
      </c>
      <c r="S109" s="32" t="str">
        <f aca="false">IF(ISNA(VLOOKUP($A109,Sheet2!$A$3:$BO$100,COLUMN()+16,FALSE())),"-",VLOOKUP($A109,Sheet2!$A$3:$BO$100,COLUMN()+16,FALSE()))</f>
        <v>-</v>
      </c>
      <c r="T109" s="32" t="str">
        <f aca="false">IF(ISNA(VLOOKUP($A109,Sheet2!$A$3:$BO$100,COLUMN()+16,FALSE())),"-",VLOOKUP($A109,Sheet2!$A$3:$BO$100,COLUMN()+16,FALSE()))</f>
        <v>-</v>
      </c>
      <c r="U109" s="32" t="str">
        <f aca="false">IF(ISNA(VLOOKUP($A109,Sheet2!$A$3:$BO$100,COLUMN()+16,FALSE())),"-",VLOOKUP($A109,Sheet2!$A$3:$BO$100,COLUMN()+16,FALSE()))</f>
        <v>-</v>
      </c>
      <c r="V109" s="32" t="str">
        <f aca="false">IF(ISNA(VLOOKUP($A109,Sheet2!$A$3:$BO$100,COLUMN()+16,FALSE())),"-",VLOOKUP($A109,Sheet2!$A$3:$BO$100,COLUMN()+16,FALSE()))</f>
        <v>-</v>
      </c>
      <c r="W109" s="32" t="str">
        <f aca="false">IF(ISNA(VLOOKUP($A109,Sheet2!$A$3:$BO$100,COLUMN()+16,FALSE())),"-",VLOOKUP($A109,Sheet2!$A$3:$BO$100,COLUMN()+16,FALSE()))</f>
        <v>-</v>
      </c>
      <c r="X109" s="32" t="str">
        <f aca="false">IF(ISNA(VLOOKUP($A109,Sheet2!$A$3:$BO$100,COLUMN()+16,FALSE())),"-",VLOOKUP($A109,Sheet2!$A$3:$BO$100,COLUMN()+16,FALSE()))</f>
        <v>-</v>
      </c>
      <c r="Y109" s="32" t="str">
        <f aca="false">IF(ISNA(VLOOKUP($A109,Sheet2!$A$3:$BO$100,COLUMN()+16,FALSE())),"-",VLOOKUP($A109,Sheet2!$A$3:$BO$100,COLUMN()+16,FALSE()))</f>
        <v>-</v>
      </c>
      <c r="Z109" s="32" t="str">
        <f aca="false">IF(ISNA(VLOOKUP($A109,Sheet2!$A$3:$BO$100,COLUMN()+16,FALSE())),"-",VLOOKUP($A109,Sheet2!$A$3:$BO$100,COLUMN()+16,FALSE()))</f>
        <v>-</v>
      </c>
      <c r="AA109" s="32" t="str">
        <f aca="false">IF(ISNA(VLOOKUP($A109,Sheet2!$A$3:$BO$100,COLUMN()+16,FALSE())),"-",VLOOKUP($A109,Sheet2!$A$3:$BO$100,COLUMN()+16,FALSE()))</f>
        <v>-</v>
      </c>
      <c r="AB109" s="32" t="str">
        <f aca="false">IF(ISNA(VLOOKUP($A109,Sheet2!$A$3:$BO$100,COLUMN()+16,FALSE())),"-",VLOOKUP($A109,Sheet2!$A$3:$BO$100,COLUMN()+16,FALSE()))</f>
        <v>-</v>
      </c>
      <c r="AC109" s="32" t="str">
        <f aca="false">IF(ISNA(VLOOKUP($A109,Sheet2!$A$3:$BO$100,COLUMN()+16,FALSE())),"-",VLOOKUP($A109,Sheet2!$A$3:$BO$100,COLUMN()+16,FALSE()))</f>
        <v>-</v>
      </c>
    </row>
    <row r="110" s="33" customFormat="true" ht="16.5" hidden="false" customHeight="false" outlineLevel="0" collapsed="false">
      <c r="A110" s="34" t="str">
        <f aca="false">A108</f>
        <v>27</v>
      </c>
      <c r="B110" s="34" t="n">
        <f aca="false">B108</f>
        <v>0</v>
      </c>
      <c r="C110" s="5"/>
      <c r="D110" s="5"/>
      <c r="E110" s="5"/>
      <c r="F110" s="5"/>
      <c r="G110" s="31" t="s">
        <v>43</v>
      </c>
      <c r="H110" s="32" t="str">
        <f aca="false">IF(ISNA(VLOOKUP($A110,Sheet2!$A$3:$BO$100,COLUMN()+38,FALSE())),"-",VLOOKUP($A110,Sheet2!$A$3:$BO$100,COLUMN()+38,FALSE()))</f>
        <v>-</v>
      </c>
      <c r="I110" s="32" t="str">
        <f aca="false">IF(ISNA(VLOOKUP($A110,Sheet2!$A$3:$BO$100,COLUMN()+38,FALSE())),"-",VLOOKUP($A110,Sheet2!$A$3:$BO$100,COLUMN()+38,FALSE()))</f>
        <v>-</v>
      </c>
      <c r="J110" s="32" t="str">
        <f aca="false">IF(ISNA(VLOOKUP($A110,Sheet2!$A$3:$BO$100,COLUMN()+38,FALSE())),"-",VLOOKUP($A110,Sheet2!$A$3:$BO$100,COLUMN()+38,FALSE()))</f>
        <v>-</v>
      </c>
      <c r="K110" s="32" t="str">
        <f aca="false">IF(ISNA(VLOOKUP($A110,Sheet2!$A$3:$BO$100,COLUMN()+38,FALSE())),"-",VLOOKUP($A110,Sheet2!$A$3:$BO$100,COLUMN()+38,FALSE()))</f>
        <v>-</v>
      </c>
      <c r="L110" s="32" t="str">
        <f aca="false">IF(ISNA(VLOOKUP($A110,Sheet2!$A$3:$BO$100,COLUMN()+38,FALSE())),"-",VLOOKUP($A110,Sheet2!$A$3:$BO$100,COLUMN()+38,FALSE()))</f>
        <v>-</v>
      </c>
      <c r="M110" s="32" t="str">
        <f aca="false">IF(ISNA(VLOOKUP($A110,Sheet2!$A$3:$BO$100,COLUMN()+38,FALSE())),"-",VLOOKUP($A110,Sheet2!$A$3:$BO$100,COLUMN()+38,FALSE()))</f>
        <v>-</v>
      </c>
      <c r="N110" s="32" t="str">
        <f aca="false">IF(ISNA(VLOOKUP($A110,Sheet2!$A$3:$BO$100,COLUMN()+38,FALSE())),"-",VLOOKUP($A110,Sheet2!$A$3:$BO$100,COLUMN()+38,FALSE()))</f>
        <v>-</v>
      </c>
      <c r="O110" s="32" t="str">
        <f aca="false">IF(ISNA(VLOOKUP($A110,Sheet2!$A$3:$BO$100,COLUMN()+38,FALSE())),"-",VLOOKUP($A110,Sheet2!$A$3:$BO$100,COLUMN()+38,FALSE()))</f>
        <v>-</v>
      </c>
      <c r="P110" s="32" t="str">
        <f aca="false">IF(ISNA(VLOOKUP($A110,Sheet2!$A$3:$BO$100,COLUMN()+38,FALSE())),"-",VLOOKUP($A110,Sheet2!$A$3:$BO$100,COLUMN()+38,FALSE()))</f>
        <v>-</v>
      </c>
      <c r="Q110" s="32" t="str">
        <f aca="false">IF(ISNA(VLOOKUP($A110,Sheet2!$A$3:$BO$100,COLUMN()+38,FALSE())),"-",VLOOKUP($A110,Sheet2!$A$3:$BO$100,COLUMN()+38,FALSE()))</f>
        <v>-</v>
      </c>
      <c r="R110" s="32" t="str">
        <f aca="false">IF(ISNA(VLOOKUP($A110,Sheet2!$A$3:$BO$100,COLUMN()+38,FALSE())),"-",VLOOKUP($A110,Sheet2!$A$3:$BO$100,COLUMN()+38,FALSE()))</f>
        <v>-</v>
      </c>
      <c r="S110" s="32" t="str">
        <f aca="false">IF(ISNA(VLOOKUP($A110,Sheet2!$A$3:$BO$100,COLUMN()+38,FALSE())),"-",VLOOKUP($A110,Sheet2!$A$3:$BO$100,COLUMN()+38,FALSE()))</f>
        <v>-</v>
      </c>
      <c r="T110" s="32" t="str">
        <f aca="false">IF(ISNA(VLOOKUP($A110,Sheet2!$A$3:$BO$100,COLUMN()+38,FALSE())),"-",VLOOKUP($A110,Sheet2!$A$3:$BO$100,COLUMN()+38,FALSE()))</f>
        <v>-</v>
      </c>
      <c r="U110" s="32" t="str">
        <f aca="false">IF(ISNA(VLOOKUP($A110,Sheet2!$A$3:$BO$100,COLUMN()+38,FALSE())),"-",VLOOKUP($A110,Sheet2!$A$3:$BO$100,COLUMN()+38,FALSE()))</f>
        <v>-</v>
      </c>
      <c r="V110" s="32" t="str">
        <f aca="false">IF(ISNA(VLOOKUP($A110,Sheet2!$A$3:$BO$100,COLUMN()+38,FALSE())),"-",VLOOKUP($A110,Sheet2!$A$3:$BO$100,COLUMN()+38,FALSE()))</f>
        <v>-</v>
      </c>
      <c r="W110" s="32" t="str">
        <f aca="false">IF(ISNA(VLOOKUP($A110,Sheet2!$A$3:$BO$100,COLUMN()+38,FALSE())),"-",VLOOKUP($A110,Sheet2!$A$3:$BO$100,COLUMN()+38,FALSE()))</f>
        <v>-</v>
      </c>
      <c r="X110" s="32" t="str">
        <f aca="false">IF(ISNA(VLOOKUP($A110,Sheet2!$A$3:$BO$100,COLUMN()+38,FALSE())),"-",VLOOKUP($A110,Sheet2!$A$3:$BO$100,COLUMN()+38,FALSE()))</f>
        <v>-</v>
      </c>
      <c r="Y110" s="32" t="str">
        <f aca="false">IF(ISNA(VLOOKUP($A110,Sheet2!$A$3:$BO$100,COLUMN()+38,FALSE())),"-",VLOOKUP($A110,Sheet2!$A$3:$BO$100,COLUMN()+38,FALSE()))</f>
        <v>-</v>
      </c>
      <c r="Z110" s="32" t="str">
        <f aca="false">IF(ISNA(VLOOKUP($A110,Sheet2!$A$3:$BO$100,COLUMN()+38,FALSE())),"-",VLOOKUP($A110,Sheet2!$A$3:$BO$100,COLUMN()+38,FALSE()))</f>
        <v>-</v>
      </c>
      <c r="AA110" s="32" t="str">
        <f aca="false">IF(ISNA(VLOOKUP($A110,Sheet2!$A$3:$BO$100,COLUMN()+38,FALSE())),"-",VLOOKUP($A110,Sheet2!$A$3:$BO$100,COLUMN()+38,FALSE()))</f>
        <v>-</v>
      </c>
      <c r="AB110" s="32" t="str">
        <f aca="false">IF(ISNA(VLOOKUP($A110,Sheet2!$A$3:$BO$100,COLUMN()+38,FALSE())),"-",VLOOKUP($A110,Sheet2!$A$3:$BO$100,COLUMN()+38,FALSE()))</f>
        <v>-</v>
      </c>
      <c r="AC110" s="32" t="str">
        <f aca="false">IF(ISNA(VLOOKUP($A110,Sheet2!$A$3:$BO$100,COLUMN()+38,FALSE())),"-",VLOOKUP($A110,Sheet2!$A$3:$BO$100,COLUMN()+38,FALSE()))</f>
        <v>-</v>
      </c>
    </row>
    <row r="111" s="33" customFormat="true" ht="14.25" hidden="false" customHeight="false" outlineLevel="0" collapsed="false">
      <c r="A111" s="29" t="s">
        <v>133</v>
      </c>
      <c r="B111" s="29"/>
      <c r="C111" s="30" t="s">
        <v>134</v>
      </c>
      <c r="D111" s="5"/>
      <c r="E111" s="5"/>
      <c r="F111" s="5"/>
      <c r="G111" s="31" t="s">
        <v>40</v>
      </c>
      <c r="H111" s="32" t="str">
        <f aca="false">IF(ISNA(VLOOKUP($A111,Sheet2!$A$3:$BO$100,COLUMN()-6,FALSE())),"-",VLOOKUP($A111,Sheet2!$A$3:$BO$100,COLUMN()-6,FALSE()))</f>
        <v>-</v>
      </c>
      <c r="I111" s="32" t="str">
        <f aca="false">IF(ISNA(VLOOKUP($A111,Sheet2!$A$3:$BO$100,COLUMN()-6,FALSE())),"-",VLOOKUP($A111,Sheet2!$A$3:$BO$100,COLUMN()-6,FALSE()))</f>
        <v>-</v>
      </c>
      <c r="J111" s="32" t="str">
        <f aca="false">IF(ISNA(VLOOKUP($A111,Sheet2!$A$3:$BO$100,COLUMN()-6,FALSE())),"-",VLOOKUP($A111,Sheet2!$A$3:$BO$100,COLUMN()-6,FALSE()))</f>
        <v>-</v>
      </c>
      <c r="K111" s="32" t="str">
        <f aca="false">IF(ISNA(VLOOKUP($A111,Sheet2!$A$3:$BO$100,COLUMN()-6,FALSE())),"-",VLOOKUP($A111,Sheet2!$A$3:$BO$100,COLUMN()-6,FALSE()))</f>
        <v>-</v>
      </c>
      <c r="L111" s="32" t="str">
        <f aca="false">IF(ISNA(VLOOKUP($A111,Sheet2!$A$3:$BO$100,COLUMN()-6,FALSE())),"-",VLOOKUP($A111,Sheet2!$A$3:$BO$100,COLUMN()-6,FALSE()))</f>
        <v>-</v>
      </c>
      <c r="M111" s="32" t="str">
        <f aca="false">IF(ISNA(VLOOKUP($A111,Sheet2!$A$3:$BO$100,COLUMN()-6,FALSE())),"-",VLOOKUP($A111,Sheet2!$A$3:$BO$100,COLUMN()-6,FALSE()))</f>
        <v>-</v>
      </c>
      <c r="N111" s="32" t="str">
        <f aca="false">IF(ISNA(VLOOKUP($A111,Sheet2!$A$3:$BO$100,COLUMN()-6,FALSE())),"-",VLOOKUP($A111,Sheet2!$A$3:$BO$100,COLUMN()-6,FALSE()))</f>
        <v>-</v>
      </c>
      <c r="O111" s="32" t="str">
        <f aca="false">IF(ISNA(VLOOKUP($A111,Sheet2!$A$3:$BO$100,COLUMN()-6,FALSE())),"-",VLOOKUP($A111,Sheet2!$A$3:$BO$100,COLUMN()-6,FALSE()))</f>
        <v>-</v>
      </c>
      <c r="P111" s="32" t="str">
        <f aca="false">IF(ISNA(VLOOKUP($A111,Sheet2!$A$3:$BO$100,COLUMN()-6,FALSE())),"-",VLOOKUP($A111,Sheet2!$A$3:$BO$100,COLUMN()-6,FALSE()))</f>
        <v>-</v>
      </c>
      <c r="Q111" s="32" t="str">
        <f aca="false">IF(ISNA(VLOOKUP($A111,Sheet2!$A$3:$BO$100,COLUMN()-6,FALSE())),"-",VLOOKUP($A111,Sheet2!$A$3:$BO$100,COLUMN()-6,FALSE()))</f>
        <v>-</v>
      </c>
      <c r="R111" s="32" t="str">
        <f aca="false">IF(ISNA(VLOOKUP($A111,Sheet2!$A$3:$BO$100,COLUMN()-6,FALSE())),"-",VLOOKUP($A111,Sheet2!$A$3:$BO$100,COLUMN()-6,FALSE()))</f>
        <v>-</v>
      </c>
      <c r="S111" s="32" t="str">
        <f aca="false">IF(ISNA(VLOOKUP($A111,Sheet2!$A$3:$BO$100,COLUMN()-6,FALSE())),"-",VLOOKUP($A111,Sheet2!$A$3:$BO$100,COLUMN()-6,FALSE()))</f>
        <v>-</v>
      </c>
      <c r="T111" s="32" t="str">
        <f aca="false">IF(ISNA(VLOOKUP($A111,Sheet2!$A$3:$BO$100,COLUMN()-6,FALSE())),"-",VLOOKUP($A111,Sheet2!$A$3:$BO$100,COLUMN()-6,FALSE()))</f>
        <v>-</v>
      </c>
      <c r="U111" s="32" t="str">
        <f aca="false">IF(ISNA(VLOOKUP($A111,Sheet2!$A$3:$BO$100,COLUMN()-6,FALSE())),"-",VLOOKUP($A111,Sheet2!$A$3:$BO$100,COLUMN()-6,FALSE()))</f>
        <v>-</v>
      </c>
      <c r="V111" s="32" t="str">
        <f aca="false">IF(ISNA(VLOOKUP($A111,Sheet2!$A$3:$BO$100,COLUMN()-6,FALSE())),"-",VLOOKUP($A111,Sheet2!$A$3:$BO$100,COLUMN()-6,FALSE()))</f>
        <v>-</v>
      </c>
      <c r="W111" s="32" t="str">
        <f aca="false">IF(ISNA(VLOOKUP($A111,Sheet2!$A$3:$BO$100,COLUMN()-6,FALSE())),"-",VLOOKUP($A111,Sheet2!$A$3:$BO$100,COLUMN()-6,FALSE()))</f>
        <v>-</v>
      </c>
      <c r="X111" s="32" t="str">
        <f aca="false">IF(ISNA(VLOOKUP($A111,Sheet2!$A$3:$BO$100,COLUMN()-6,FALSE())),"-",VLOOKUP($A111,Sheet2!$A$3:$BO$100,COLUMN()-6,FALSE()))</f>
        <v>-</v>
      </c>
      <c r="Y111" s="32" t="str">
        <f aca="false">IF(ISNA(VLOOKUP($A111,Sheet2!$A$3:$BO$100,COLUMN()-6,FALSE())),"-",VLOOKUP($A111,Sheet2!$A$3:$BO$100,COLUMN()-6,FALSE()))</f>
        <v>-</v>
      </c>
      <c r="Z111" s="32" t="str">
        <f aca="false">IF(ISNA(VLOOKUP($A111,Sheet2!$A$3:$BO$100,COLUMN()-6,FALSE())),"-",VLOOKUP($A111,Sheet2!$A$3:$BO$100,COLUMN()-6,FALSE()))</f>
        <v>-</v>
      </c>
      <c r="AA111" s="32" t="str">
        <f aca="false">IF(ISNA(VLOOKUP($A111,Sheet2!$A$3:$BO$100,COLUMN()-6,FALSE())),"-",VLOOKUP($A111,Sheet2!$A$3:$BO$100,COLUMN()-6,FALSE()))</f>
        <v>-</v>
      </c>
      <c r="AB111" s="32" t="str">
        <f aca="false">IF(ISNA(VLOOKUP($A111,Sheet2!$A$3:$BO$100,COLUMN()-6,FALSE())),"-",VLOOKUP($A111,Sheet2!$A$3:$BO$100,COLUMN()-6,FALSE()))</f>
        <v>-</v>
      </c>
      <c r="AC111" s="32" t="str">
        <f aca="false">IF(ISNA(VLOOKUP($A111,Sheet2!$A$3:$BO$100,COLUMN()-6,FALSE())),"-",VLOOKUP($A111,Sheet2!$A$3:$BO$100,COLUMN()-6,FALSE()))</f>
        <v>-</v>
      </c>
    </row>
    <row r="112" s="33" customFormat="true" ht="16.5" hidden="false" customHeight="false" outlineLevel="0" collapsed="false">
      <c r="A112" s="34" t="str">
        <f aca="false">A111</f>
        <v>270</v>
      </c>
      <c r="B112" s="34" t="n">
        <f aca="false">B111</f>
        <v>0</v>
      </c>
      <c r="C112" s="5" t="s">
        <v>135</v>
      </c>
      <c r="D112" s="5"/>
      <c r="E112" s="5"/>
      <c r="F112" s="5"/>
      <c r="G112" s="31" t="s">
        <v>42</v>
      </c>
      <c r="H112" s="32" t="str">
        <f aca="false">IF(ISNA(VLOOKUP($A112,Sheet2!$A$3:$BO$100,COLUMN()+16,FALSE())),"-",VLOOKUP($A112,Sheet2!$A$3:$BO$100,COLUMN()+16,FALSE()))</f>
        <v>-</v>
      </c>
      <c r="I112" s="32" t="str">
        <f aca="false">IF(ISNA(VLOOKUP($A112,Sheet2!$A$3:$BO$100,COLUMN()+16,FALSE())),"-",VLOOKUP($A112,Sheet2!$A$3:$BO$100,COLUMN()+16,FALSE()))</f>
        <v>-</v>
      </c>
      <c r="J112" s="32" t="str">
        <f aca="false">IF(ISNA(VLOOKUP($A112,Sheet2!$A$3:$BO$100,COLUMN()+16,FALSE())),"-",VLOOKUP($A112,Sheet2!$A$3:$BO$100,COLUMN()+16,FALSE()))</f>
        <v>-</v>
      </c>
      <c r="K112" s="32" t="str">
        <f aca="false">IF(ISNA(VLOOKUP($A112,Sheet2!$A$3:$BO$100,COLUMN()+16,FALSE())),"-",VLOOKUP($A112,Sheet2!$A$3:$BO$100,COLUMN()+16,FALSE()))</f>
        <v>-</v>
      </c>
      <c r="L112" s="32" t="str">
        <f aca="false">IF(ISNA(VLOOKUP($A112,Sheet2!$A$3:$BO$100,COLUMN()+16,FALSE())),"-",VLOOKUP($A112,Sheet2!$A$3:$BO$100,COLUMN()+16,FALSE()))</f>
        <v>-</v>
      </c>
      <c r="M112" s="32" t="str">
        <f aca="false">IF(ISNA(VLOOKUP($A112,Sheet2!$A$3:$BO$100,COLUMN()+16,FALSE())),"-",VLOOKUP($A112,Sheet2!$A$3:$BO$100,COLUMN()+16,FALSE()))</f>
        <v>-</v>
      </c>
      <c r="N112" s="32" t="str">
        <f aca="false">IF(ISNA(VLOOKUP($A112,Sheet2!$A$3:$BO$100,COLUMN()+16,FALSE())),"-",VLOOKUP($A112,Sheet2!$A$3:$BO$100,COLUMN()+16,FALSE()))</f>
        <v>-</v>
      </c>
      <c r="O112" s="32" t="str">
        <f aca="false">IF(ISNA(VLOOKUP($A112,Sheet2!$A$3:$BO$100,COLUMN()+16,FALSE())),"-",VLOOKUP($A112,Sheet2!$A$3:$BO$100,COLUMN()+16,FALSE()))</f>
        <v>-</v>
      </c>
      <c r="P112" s="32" t="str">
        <f aca="false">IF(ISNA(VLOOKUP($A112,Sheet2!$A$3:$BO$100,COLUMN()+16,FALSE())),"-",VLOOKUP($A112,Sheet2!$A$3:$BO$100,COLUMN()+16,FALSE()))</f>
        <v>-</v>
      </c>
      <c r="Q112" s="32" t="str">
        <f aca="false">IF(ISNA(VLOOKUP($A112,Sheet2!$A$3:$BO$100,COLUMN()+16,FALSE())),"-",VLOOKUP($A112,Sheet2!$A$3:$BO$100,COLUMN()+16,FALSE()))</f>
        <v>-</v>
      </c>
      <c r="R112" s="32" t="str">
        <f aca="false">IF(ISNA(VLOOKUP($A112,Sheet2!$A$3:$BO$100,COLUMN()+16,FALSE())),"-",VLOOKUP($A112,Sheet2!$A$3:$BO$100,COLUMN()+16,FALSE()))</f>
        <v>-</v>
      </c>
      <c r="S112" s="32" t="str">
        <f aca="false">IF(ISNA(VLOOKUP($A112,Sheet2!$A$3:$BO$100,COLUMN()+16,FALSE())),"-",VLOOKUP($A112,Sheet2!$A$3:$BO$100,COLUMN()+16,FALSE()))</f>
        <v>-</v>
      </c>
      <c r="T112" s="32" t="str">
        <f aca="false">IF(ISNA(VLOOKUP($A112,Sheet2!$A$3:$BO$100,COLUMN()+16,FALSE())),"-",VLOOKUP($A112,Sheet2!$A$3:$BO$100,COLUMN()+16,FALSE()))</f>
        <v>-</v>
      </c>
      <c r="U112" s="32" t="str">
        <f aca="false">IF(ISNA(VLOOKUP($A112,Sheet2!$A$3:$BO$100,COLUMN()+16,FALSE())),"-",VLOOKUP($A112,Sheet2!$A$3:$BO$100,COLUMN()+16,FALSE()))</f>
        <v>-</v>
      </c>
      <c r="V112" s="32" t="str">
        <f aca="false">IF(ISNA(VLOOKUP($A112,Sheet2!$A$3:$BO$100,COLUMN()+16,FALSE())),"-",VLOOKUP($A112,Sheet2!$A$3:$BO$100,COLUMN()+16,FALSE()))</f>
        <v>-</v>
      </c>
      <c r="W112" s="32" t="str">
        <f aca="false">IF(ISNA(VLOOKUP($A112,Sheet2!$A$3:$BO$100,COLUMN()+16,FALSE())),"-",VLOOKUP($A112,Sheet2!$A$3:$BO$100,COLUMN()+16,FALSE()))</f>
        <v>-</v>
      </c>
      <c r="X112" s="32" t="str">
        <f aca="false">IF(ISNA(VLOOKUP($A112,Sheet2!$A$3:$BO$100,COLUMN()+16,FALSE())),"-",VLOOKUP($A112,Sheet2!$A$3:$BO$100,COLUMN()+16,FALSE()))</f>
        <v>-</v>
      </c>
      <c r="Y112" s="32" t="str">
        <f aca="false">IF(ISNA(VLOOKUP($A112,Sheet2!$A$3:$BO$100,COLUMN()+16,FALSE())),"-",VLOOKUP($A112,Sheet2!$A$3:$BO$100,COLUMN()+16,FALSE()))</f>
        <v>-</v>
      </c>
      <c r="Z112" s="32" t="str">
        <f aca="false">IF(ISNA(VLOOKUP($A112,Sheet2!$A$3:$BO$100,COLUMN()+16,FALSE())),"-",VLOOKUP($A112,Sheet2!$A$3:$BO$100,COLUMN()+16,FALSE()))</f>
        <v>-</v>
      </c>
      <c r="AA112" s="32" t="str">
        <f aca="false">IF(ISNA(VLOOKUP($A112,Sheet2!$A$3:$BO$100,COLUMN()+16,FALSE())),"-",VLOOKUP($A112,Sheet2!$A$3:$BO$100,COLUMN()+16,FALSE()))</f>
        <v>-</v>
      </c>
      <c r="AB112" s="32" t="str">
        <f aca="false">IF(ISNA(VLOOKUP($A112,Sheet2!$A$3:$BO$100,COLUMN()+16,FALSE())),"-",VLOOKUP($A112,Sheet2!$A$3:$BO$100,COLUMN()+16,FALSE()))</f>
        <v>-</v>
      </c>
      <c r="AC112" s="32" t="str">
        <f aca="false">IF(ISNA(VLOOKUP($A112,Sheet2!$A$3:$BO$100,COLUMN()+16,FALSE())),"-",VLOOKUP($A112,Sheet2!$A$3:$BO$100,COLUMN()+16,FALSE()))</f>
        <v>-</v>
      </c>
    </row>
    <row r="113" s="33" customFormat="true" ht="16.5" hidden="false" customHeight="false" outlineLevel="0" collapsed="false">
      <c r="A113" s="34" t="str">
        <f aca="false">A111</f>
        <v>270</v>
      </c>
      <c r="B113" s="34" t="n">
        <f aca="false">B111</f>
        <v>0</v>
      </c>
      <c r="C113" s="5"/>
      <c r="D113" s="5"/>
      <c r="E113" s="5"/>
      <c r="F113" s="5"/>
      <c r="G113" s="31" t="s">
        <v>43</v>
      </c>
      <c r="H113" s="32" t="str">
        <f aca="false">IF(ISNA(VLOOKUP($A113,Sheet2!$A$3:$BO$100,COLUMN()+38,FALSE())),"-",VLOOKUP($A113,Sheet2!$A$3:$BO$100,COLUMN()+38,FALSE()))</f>
        <v>-</v>
      </c>
      <c r="I113" s="32" t="str">
        <f aca="false">IF(ISNA(VLOOKUP($A113,Sheet2!$A$3:$BO$100,COLUMN()+38,FALSE())),"-",VLOOKUP($A113,Sheet2!$A$3:$BO$100,COLUMN()+38,FALSE()))</f>
        <v>-</v>
      </c>
      <c r="J113" s="32" t="str">
        <f aca="false">IF(ISNA(VLOOKUP($A113,Sheet2!$A$3:$BO$100,COLUMN()+38,FALSE())),"-",VLOOKUP($A113,Sheet2!$A$3:$BO$100,COLUMN()+38,FALSE()))</f>
        <v>-</v>
      </c>
      <c r="K113" s="32" t="str">
        <f aca="false">IF(ISNA(VLOOKUP($A113,Sheet2!$A$3:$BO$100,COLUMN()+38,FALSE())),"-",VLOOKUP($A113,Sheet2!$A$3:$BO$100,COLUMN()+38,FALSE()))</f>
        <v>-</v>
      </c>
      <c r="L113" s="32" t="str">
        <f aca="false">IF(ISNA(VLOOKUP($A113,Sheet2!$A$3:$BO$100,COLUMN()+38,FALSE())),"-",VLOOKUP($A113,Sheet2!$A$3:$BO$100,COLUMN()+38,FALSE()))</f>
        <v>-</v>
      </c>
      <c r="M113" s="32" t="str">
        <f aca="false">IF(ISNA(VLOOKUP($A113,Sheet2!$A$3:$BO$100,COLUMN()+38,FALSE())),"-",VLOOKUP($A113,Sheet2!$A$3:$BO$100,COLUMN()+38,FALSE()))</f>
        <v>-</v>
      </c>
      <c r="N113" s="32" t="str">
        <f aca="false">IF(ISNA(VLOOKUP($A113,Sheet2!$A$3:$BO$100,COLUMN()+38,FALSE())),"-",VLOOKUP($A113,Sheet2!$A$3:$BO$100,COLUMN()+38,FALSE()))</f>
        <v>-</v>
      </c>
      <c r="O113" s="32" t="str">
        <f aca="false">IF(ISNA(VLOOKUP($A113,Sheet2!$A$3:$BO$100,COLUMN()+38,FALSE())),"-",VLOOKUP($A113,Sheet2!$A$3:$BO$100,COLUMN()+38,FALSE()))</f>
        <v>-</v>
      </c>
      <c r="P113" s="32" t="str">
        <f aca="false">IF(ISNA(VLOOKUP($A113,Sheet2!$A$3:$BO$100,COLUMN()+38,FALSE())),"-",VLOOKUP($A113,Sheet2!$A$3:$BO$100,COLUMN()+38,FALSE()))</f>
        <v>-</v>
      </c>
      <c r="Q113" s="32" t="str">
        <f aca="false">IF(ISNA(VLOOKUP($A113,Sheet2!$A$3:$BO$100,COLUMN()+38,FALSE())),"-",VLOOKUP($A113,Sheet2!$A$3:$BO$100,COLUMN()+38,FALSE()))</f>
        <v>-</v>
      </c>
      <c r="R113" s="32" t="str">
        <f aca="false">IF(ISNA(VLOOKUP($A113,Sheet2!$A$3:$BO$100,COLUMN()+38,FALSE())),"-",VLOOKUP($A113,Sheet2!$A$3:$BO$100,COLUMN()+38,FALSE()))</f>
        <v>-</v>
      </c>
      <c r="S113" s="32" t="str">
        <f aca="false">IF(ISNA(VLOOKUP($A113,Sheet2!$A$3:$BO$100,COLUMN()+38,FALSE())),"-",VLOOKUP($A113,Sheet2!$A$3:$BO$100,COLUMN()+38,FALSE()))</f>
        <v>-</v>
      </c>
      <c r="T113" s="32" t="str">
        <f aca="false">IF(ISNA(VLOOKUP($A113,Sheet2!$A$3:$BO$100,COLUMN()+38,FALSE())),"-",VLOOKUP($A113,Sheet2!$A$3:$BO$100,COLUMN()+38,FALSE()))</f>
        <v>-</v>
      </c>
      <c r="U113" s="32" t="str">
        <f aca="false">IF(ISNA(VLOOKUP($A113,Sheet2!$A$3:$BO$100,COLUMN()+38,FALSE())),"-",VLOOKUP($A113,Sheet2!$A$3:$BO$100,COLUMN()+38,FALSE()))</f>
        <v>-</v>
      </c>
      <c r="V113" s="32" t="str">
        <f aca="false">IF(ISNA(VLOOKUP($A113,Sheet2!$A$3:$BO$100,COLUMN()+38,FALSE())),"-",VLOOKUP($A113,Sheet2!$A$3:$BO$100,COLUMN()+38,FALSE()))</f>
        <v>-</v>
      </c>
      <c r="W113" s="32" t="str">
        <f aca="false">IF(ISNA(VLOOKUP($A113,Sheet2!$A$3:$BO$100,COLUMN()+38,FALSE())),"-",VLOOKUP($A113,Sheet2!$A$3:$BO$100,COLUMN()+38,FALSE()))</f>
        <v>-</v>
      </c>
      <c r="X113" s="32" t="str">
        <f aca="false">IF(ISNA(VLOOKUP($A113,Sheet2!$A$3:$BO$100,COLUMN()+38,FALSE())),"-",VLOOKUP($A113,Sheet2!$A$3:$BO$100,COLUMN()+38,FALSE()))</f>
        <v>-</v>
      </c>
      <c r="Y113" s="32" t="str">
        <f aca="false">IF(ISNA(VLOOKUP($A113,Sheet2!$A$3:$BO$100,COLUMN()+38,FALSE())),"-",VLOOKUP($A113,Sheet2!$A$3:$BO$100,COLUMN()+38,FALSE()))</f>
        <v>-</v>
      </c>
      <c r="Z113" s="32" t="str">
        <f aca="false">IF(ISNA(VLOOKUP($A113,Sheet2!$A$3:$BO$100,COLUMN()+38,FALSE())),"-",VLOOKUP($A113,Sheet2!$A$3:$BO$100,COLUMN()+38,FALSE()))</f>
        <v>-</v>
      </c>
      <c r="AA113" s="32" t="str">
        <f aca="false">IF(ISNA(VLOOKUP($A113,Sheet2!$A$3:$BO$100,COLUMN()+38,FALSE())),"-",VLOOKUP($A113,Sheet2!$A$3:$BO$100,COLUMN()+38,FALSE()))</f>
        <v>-</v>
      </c>
      <c r="AB113" s="32" t="str">
        <f aca="false">IF(ISNA(VLOOKUP($A113,Sheet2!$A$3:$BO$100,COLUMN()+38,FALSE())),"-",VLOOKUP($A113,Sheet2!$A$3:$BO$100,COLUMN()+38,FALSE()))</f>
        <v>-</v>
      </c>
      <c r="AC113" s="32" t="str">
        <f aca="false">IF(ISNA(VLOOKUP($A113,Sheet2!$A$3:$BO$100,COLUMN()+38,FALSE())),"-",VLOOKUP($A113,Sheet2!$A$3:$BO$100,COLUMN()+38,FALSE()))</f>
        <v>-</v>
      </c>
    </row>
    <row r="114" s="33" customFormat="true" ht="14.25" hidden="false" customHeight="false" outlineLevel="0" collapsed="false">
      <c r="A114" s="29" t="s">
        <v>136</v>
      </c>
      <c r="B114" s="29"/>
      <c r="C114" s="30" t="s">
        <v>137</v>
      </c>
      <c r="D114" s="5"/>
      <c r="E114" s="5"/>
      <c r="F114" s="5"/>
      <c r="G114" s="31" t="s">
        <v>40</v>
      </c>
      <c r="H114" s="32" t="str">
        <f aca="false">IF(ISNA(VLOOKUP($A114,Sheet2!$A$3:$BO$100,COLUMN()-6,FALSE())),"-",VLOOKUP($A114,Sheet2!$A$3:$BO$100,COLUMN()-6,FALSE()))</f>
        <v>-</v>
      </c>
      <c r="I114" s="32" t="str">
        <f aca="false">IF(ISNA(VLOOKUP($A114,Sheet2!$A$3:$BO$100,COLUMN()-6,FALSE())),"-",VLOOKUP($A114,Sheet2!$A$3:$BO$100,COLUMN()-6,FALSE()))</f>
        <v>-</v>
      </c>
      <c r="J114" s="32" t="str">
        <f aca="false">IF(ISNA(VLOOKUP($A114,Sheet2!$A$3:$BO$100,COLUMN()-6,FALSE())),"-",VLOOKUP($A114,Sheet2!$A$3:$BO$100,COLUMN()-6,FALSE()))</f>
        <v>-</v>
      </c>
      <c r="K114" s="32" t="str">
        <f aca="false">IF(ISNA(VLOOKUP($A114,Sheet2!$A$3:$BO$100,COLUMN()-6,FALSE())),"-",VLOOKUP($A114,Sheet2!$A$3:$BO$100,COLUMN()-6,FALSE()))</f>
        <v>-</v>
      </c>
      <c r="L114" s="32" t="str">
        <f aca="false">IF(ISNA(VLOOKUP($A114,Sheet2!$A$3:$BO$100,COLUMN()-6,FALSE())),"-",VLOOKUP($A114,Sheet2!$A$3:$BO$100,COLUMN()-6,FALSE()))</f>
        <v>-</v>
      </c>
      <c r="M114" s="32" t="str">
        <f aca="false">IF(ISNA(VLOOKUP($A114,Sheet2!$A$3:$BO$100,COLUMN()-6,FALSE())),"-",VLOOKUP($A114,Sheet2!$A$3:$BO$100,COLUMN()-6,FALSE()))</f>
        <v>-</v>
      </c>
      <c r="N114" s="32" t="str">
        <f aca="false">IF(ISNA(VLOOKUP($A114,Sheet2!$A$3:$BO$100,COLUMN()-6,FALSE())),"-",VLOOKUP($A114,Sheet2!$A$3:$BO$100,COLUMN()-6,FALSE()))</f>
        <v>-</v>
      </c>
      <c r="O114" s="32" t="str">
        <f aca="false">IF(ISNA(VLOOKUP($A114,Sheet2!$A$3:$BO$100,COLUMN()-6,FALSE())),"-",VLOOKUP($A114,Sheet2!$A$3:$BO$100,COLUMN()-6,FALSE()))</f>
        <v>-</v>
      </c>
      <c r="P114" s="32" t="str">
        <f aca="false">IF(ISNA(VLOOKUP($A114,Sheet2!$A$3:$BO$100,COLUMN()-6,FALSE())),"-",VLOOKUP($A114,Sheet2!$A$3:$BO$100,COLUMN()-6,FALSE()))</f>
        <v>-</v>
      </c>
      <c r="Q114" s="32" t="str">
        <f aca="false">IF(ISNA(VLOOKUP($A114,Sheet2!$A$3:$BO$100,COLUMN()-6,FALSE())),"-",VLOOKUP($A114,Sheet2!$A$3:$BO$100,COLUMN()-6,FALSE()))</f>
        <v>-</v>
      </c>
      <c r="R114" s="32" t="str">
        <f aca="false">IF(ISNA(VLOOKUP($A114,Sheet2!$A$3:$BO$100,COLUMN()-6,FALSE())),"-",VLOOKUP($A114,Sheet2!$A$3:$BO$100,COLUMN()-6,FALSE()))</f>
        <v>-</v>
      </c>
      <c r="S114" s="32" t="str">
        <f aca="false">IF(ISNA(VLOOKUP($A114,Sheet2!$A$3:$BO$100,COLUMN()-6,FALSE())),"-",VLOOKUP($A114,Sheet2!$A$3:$BO$100,COLUMN()-6,FALSE()))</f>
        <v>-</v>
      </c>
      <c r="T114" s="32" t="str">
        <f aca="false">IF(ISNA(VLOOKUP($A114,Sheet2!$A$3:$BO$100,COLUMN()-6,FALSE())),"-",VLOOKUP($A114,Sheet2!$A$3:$BO$100,COLUMN()-6,FALSE()))</f>
        <v>-</v>
      </c>
      <c r="U114" s="32" t="str">
        <f aca="false">IF(ISNA(VLOOKUP($A114,Sheet2!$A$3:$BO$100,COLUMN()-6,FALSE())),"-",VLOOKUP($A114,Sheet2!$A$3:$BO$100,COLUMN()-6,FALSE()))</f>
        <v>-</v>
      </c>
      <c r="V114" s="32" t="str">
        <f aca="false">IF(ISNA(VLOOKUP($A114,Sheet2!$A$3:$BO$100,COLUMN()-6,FALSE())),"-",VLOOKUP($A114,Sheet2!$A$3:$BO$100,COLUMN()-6,FALSE()))</f>
        <v>-</v>
      </c>
      <c r="W114" s="32" t="str">
        <f aca="false">IF(ISNA(VLOOKUP($A114,Sheet2!$A$3:$BO$100,COLUMN()-6,FALSE())),"-",VLOOKUP($A114,Sheet2!$A$3:$BO$100,COLUMN()-6,FALSE()))</f>
        <v>-</v>
      </c>
      <c r="X114" s="32" t="str">
        <f aca="false">IF(ISNA(VLOOKUP($A114,Sheet2!$A$3:$BO$100,COLUMN()-6,FALSE())),"-",VLOOKUP($A114,Sheet2!$A$3:$BO$100,COLUMN()-6,FALSE()))</f>
        <v>-</v>
      </c>
      <c r="Y114" s="32" t="str">
        <f aca="false">IF(ISNA(VLOOKUP($A114,Sheet2!$A$3:$BO$100,COLUMN()-6,FALSE())),"-",VLOOKUP($A114,Sheet2!$A$3:$BO$100,COLUMN()-6,FALSE()))</f>
        <v>-</v>
      </c>
      <c r="Z114" s="32" t="str">
        <f aca="false">IF(ISNA(VLOOKUP($A114,Sheet2!$A$3:$BO$100,COLUMN()-6,FALSE())),"-",VLOOKUP($A114,Sheet2!$A$3:$BO$100,COLUMN()-6,FALSE()))</f>
        <v>-</v>
      </c>
      <c r="AA114" s="32" t="str">
        <f aca="false">IF(ISNA(VLOOKUP($A114,Sheet2!$A$3:$BO$100,COLUMN()-6,FALSE())),"-",VLOOKUP($A114,Sheet2!$A$3:$BO$100,COLUMN()-6,FALSE()))</f>
        <v>-</v>
      </c>
      <c r="AB114" s="32" t="str">
        <f aca="false">IF(ISNA(VLOOKUP($A114,Sheet2!$A$3:$BO$100,COLUMN()-6,FALSE())),"-",VLOOKUP($A114,Sheet2!$A$3:$BO$100,COLUMN()-6,FALSE()))</f>
        <v>-</v>
      </c>
      <c r="AC114" s="32" t="str">
        <f aca="false">IF(ISNA(VLOOKUP($A114,Sheet2!$A$3:$BO$100,COLUMN()-6,FALSE())),"-",VLOOKUP($A114,Sheet2!$A$3:$BO$100,COLUMN()-6,FALSE()))</f>
        <v>-</v>
      </c>
    </row>
    <row r="115" s="33" customFormat="true" ht="16.5" hidden="false" customHeight="false" outlineLevel="0" collapsed="false">
      <c r="A115" s="34" t="str">
        <f aca="false">A114</f>
        <v>29</v>
      </c>
      <c r="B115" s="34" t="n">
        <f aca="false">B114</f>
        <v>0</v>
      </c>
      <c r="C115" s="5" t="s">
        <v>138</v>
      </c>
      <c r="D115" s="5"/>
      <c r="E115" s="5"/>
      <c r="F115" s="5"/>
      <c r="G115" s="31" t="s">
        <v>42</v>
      </c>
      <c r="H115" s="32" t="str">
        <f aca="false">IF(ISNA(VLOOKUP($A115,Sheet2!$A$3:$BO$100,COLUMN()+16,FALSE())),"-",VLOOKUP($A115,Sheet2!$A$3:$BO$100,COLUMN()+16,FALSE()))</f>
        <v>-</v>
      </c>
      <c r="I115" s="32" t="str">
        <f aca="false">IF(ISNA(VLOOKUP($A115,Sheet2!$A$3:$BO$100,COLUMN()+16,FALSE())),"-",VLOOKUP($A115,Sheet2!$A$3:$BO$100,COLUMN()+16,FALSE()))</f>
        <v>-</v>
      </c>
      <c r="J115" s="32" t="str">
        <f aca="false">IF(ISNA(VLOOKUP($A115,Sheet2!$A$3:$BO$100,COLUMN()+16,FALSE())),"-",VLOOKUP($A115,Sheet2!$A$3:$BO$100,COLUMN()+16,FALSE()))</f>
        <v>-</v>
      </c>
      <c r="K115" s="32" t="str">
        <f aca="false">IF(ISNA(VLOOKUP($A115,Sheet2!$A$3:$BO$100,COLUMN()+16,FALSE())),"-",VLOOKUP($A115,Sheet2!$A$3:$BO$100,COLUMN()+16,FALSE()))</f>
        <v>-</v>
      </c>
      <c r="L115" s="32" t="str">
        <f aca="false">IF(ISNA(VLOOKUP($A115,Sheet2!$A$3:$BO$100,COLUMN()+16,FALSE())),"-",VLOOKUP($A115,Sheet2!$A$3:$BO$100,COLUMN()+16,FALSE()))</f>
        <v>-</v>
      </c>
      <c r="M115" s="32" t="str">
        <f aca="false">IF(ISNA(VLOOKUP($A115,Sheet2!$A$3:$BO$100,COLUMN()+16,FALSE())),"-",VLOOKUP($A115,Sheet2!$A$3:$BO$100,COLUMN()+16,FALSE()))</f>
        <v>-</v>
      </c>
      <c r="N115" s="32" t="str">
        <f aca="false">IF(ISNA(VLOOKUP($A115,Sheet2!$A$3:$BO$100,COLUMN()+16,FALSE())),"-",VLOOKUP($A115,Sheet2!$A$3:$BO$100,COLUMN()+16,FALSE()))</f>
        <v>-</v>
      </c>
      <c r="O115" s="32" t="str">
        <f aca="false">IF(ISNA(VLOOKUP($A115,Sheet2!$A$3:$BO$100,COLUMN()+16,FALSE())),"-",VLOOKUP($A115,Sheet2!$A$3:$BO$100,COLUMN()+16,FALSE()))</f>
        <v>-</v>
      </c>
      <c r="P115" s="32" t="str">
        <f aca="false">IF(ISNA(VLOOKUP($A115,Sheet2!$A$3:$BO$100,COLUMN()+16,FALSE())),"-",VLOOKUP($A115,Sheet2!$A$3:$BO$100,COLUMN()+16,FALSE()))</f>
        <v>-</v>
      </c>
      <c r="Q115" s="32" t="str">
        <f aca="false">IF(ISNA(VLOOKUP($A115,Sheet2!$A$3:$BO$100,COLUMN()+16,FALSE())),"-",VLOOKUP($A115,Sheet2!$A$3:$BO$100,COLUMN()+16,FALSE()))</f>
        <v>-</v>
      </c>
      <c r="R115" s="32" t="str">
        <f aca="false">IF(ISNA(VLOOKUP($A115,Sheet2!$A$3:$BO$100,COLUMN()+16,FALSE())),"-",VLOOKUP($A115,Sheet2!$A$3:$BO$100,COLUMN()+16,FALSE()))</f>
        <v>-</v>
      </c>
      <c r="S115" s="32" t="str">
        <f aca="false">IF(ISNA(VLOOKUP($A115,Sheet2!$A$3:$BO$100,COLUMN()+16,FALSE())),"-",VLOOKUP($A115,Sheet2!$A$3:$BO$100,COLUMN()+16,FALSE()))</f>
        <v>-</v>
      </c>
      <c r="T115" s="32" t="str">
        <f aca="false">IF(ISNA(VLOOKUP($A115,Sheet2!$A$3:$BO$100,COLUMN()+16,FALSE())),"-",VLOOKUP($A115,Sheet2!$A$3:$BO$100,COLUMN()+16,FALSE()))</f>
        <v>-</v>
      </c>
      <c r="U115" s="32" t="str">
        <f aca="false">IF(ISNA(VLOOKUP($A115,Sheet2!$A$3:$BO$100,COLUMN()+16,FALSE())),"-",VLOOKUP($A115,Sheet2!$A$3:$BO$100,COLUMN()+16,FALSE()))</f>
        <v>-</v>
      </c>
      <c r="V115" s="32" t="str">
        <f aca="false">IF(ISNA(VLOOKUP($A115,Sheet2!$A$3:$BO$100,COLUMN()+16,FALSE())),"-",VLOOKUP($A115,Sheet2!$A$3:$BO$100,COLUMN()+16,FALSE()))</f>
        <v>-</v>
      </c>
      <c r="W115" s="32" t="str">
        <f aca="false">IF(ISNA(VLOOKUP($A115,Sheet2!$A$3:$BO$100,COLUMN()+16,FALSE())),"-",VLOOKUP($A115,Sheet2!$A$3:$BO$100,COLUMN()+16,FALSE()))</f>
        <v>-</v>
      </c>
      <c r="X115" s="32" t="str">
        <f aca="false">IF(ISNA(VLOOKUP($A115,Sheet2!$A$3:$BO$100,COLUMN()+16,FALSE())),"-",VLOOKUP($A115,Sheet2!$A$3:$BO$100,COLUMN()+16,FALSE()))</f>
        <v>-</v>
      </c>
      <c r="Y115" s="32" t="str">
        <f aca="false">IF(ISNA(VLOOKUP($A115,Sheet2!$A$3:$BO$100,COLUMN()+16,FALSE())),"-",VLOOKUP($A115,Sheet2!$A$3:$BO$100,COLUMN()+16,FALSE()))</f>
        <v>-</v>
      </c>
      <c r="Z115" s="32" t="str">
        <f aca="false">IF(ISNA(VLOOKUP($A115,Sheet2!$A$3:$BO$100,COLUMN()+16,FALSE())),"-",VLOOKUP($A115,Sheet2!$A$3:$BO$100,COLUMN()+16,FALSE()))</f>
        <v>-</v>
      </c>
      <c r="AA115" s="32" t="str">
        <f aca="false">IF(ISNA(VLOOKUP($A115,Sheet2!$A$3:$BO$100,COLUMN()+16,FALSE())),"-",VLOOKUP($A115,Sheet2!$A$3:$BO$100,COLUMN()+16,FALSE()))</f>
        <v>-</v>
      </c>
      <c r="AB115" s="32" t="str">
        <f aca="false">IF(ISNA(VLOOKUP($A115,Sheet2!$A$3:$BO$100,COLUMN()+16,FALSE())),"-",VLOOKUP($A115,Sheet2!$A$3:$BO$100,COLUMN()+16,FALSE()))</f>
        <v>-</v>
      </c>
      <c r="AC115" s="32" t="str">
        <f aca="false">IF(ISNA(VLOOKUP($A115,Sheet2!$A$3:$BO$100,COLUMN()+16,FALSE())),"-",VLOOKUP($A115,Sheet2!$A$3:$BO$100,COLUMN()+16,FALSE()))</f>
        <v>-</v>
      </c>
    </row>
    <row r="116" s="33" customFormat="true" ht="16.5" hidden="false" customHeight="false" outlineLevel="0" collapsed="false">
      <c r="A116" s="34" t="str">
        <f aca="false">A114</f>
        <v>29</v>
      </c>
      <c r="B116" s="34" t="n">
        <f aca="false">B114</f>
        <v>0</v>
      </c>
      <c r="C116" s="5"/>
      <c r="D116" s="5"/>
      <c r="E116" s="5"/>
      <c r="F116" s="5"/>
      <c r="G116" s="31" t="s">
        <v>43</v>
      </c>
      <c r="H116" s="32" t="str">
        <f aca="false">IF(ISNA(VLOOKUP($A116,Sheet2!$A$3:$BO$100,COLUMN()+38,FALSE())),"-",VLOOKUP($A116,Sheet2!$A$3:$BO$100,COLUMN()+38,FALSE()))</f>
        <v>-</v>
      </c>
      <c r="I116" s="32" t="str">
        <f aca="false">IF(ISNA(VLOOKUP($A116,Sheet2!$A$3:$BO$100,COLUMN()+38,FALSE())),"-",VLOOKUP($A116,Sheet2!$A$3:$BO$100,COLUMN()+38,FALSE()))</f>
        <v>-</v>
      </c>
      <c r="J116" s="32" t="str">
        <f aca="false">IF(ISNA(VLOOKUP($A116,Sheet2!$A$3:$BO$100,COLUMN()+38,FALSE())),"-",VLOOKUP($A116,Sheet2!$A$3:$BO$100,COLUMN()+38,FALSE()))</f>
        <v>-</v>
      </c>
      <c r="K116" s="32" t="str">
        <f aca="false">IF(ISNA(VLOOKUP($A116,Sheet2!$A$3:$BO$100,COLUMN()+38,FALSE())),"-",VLOOKUP($A116,Sheet2!$A$3:$BO$100,COLUMN()+38,FALSE()))</f>
        <v>-</v>
      </c>
      <c r="L116" s="32" t="str">
        <f aca="false">IF(ISNA(VLOOKUP($A116,Sheet2!$A$3:$BO$100,COLUMN()+38,FALSE())),"-",VLOOKUP($A116,Sheet2!$A$3:$BO$100,COLUMN()+38,FALSE()))</f>
        <v>-</v>
      </c>
      <c r="M116" s="32" t="str">
        <f aca="false">IF(ISNA(VLOOKUP($A116,Sheet2!$A$3:$BO$100,COLUMN()+38,FALSE())),"-",VLOOKUP($A116,Sheet2!$A$3:$BO$100,COLUMN()+38,FALSE()))</f>
        <v>-</v>
      </c>
      <c r="N116" s="32" t="str">
        <f aca="false">IF(ISNA(VLOOKUP($A116,Sheet2!$A$3:$BO$100,COLUMN()+38,FALSE())),"-",VLOOKUP($A116,Sheet2!$A$3:$BO$100,COLUMN()+38,FALSE()))</f>
        <v>-</v>
      </c>
      <c r="O116" s="32" t="str">
        <f aca="false">IF(ISNA(VLOOKUP($A116,Sheet2!$A$3:$BO$100,COLUMN()+38,FALSE())),"-",VLOOKUP($A116,Sheet2!$A$3:$BO$100,COLUMN()+38,FALSE()))</f>
        <v>-</v>
      </c>
      <c r="P116" s="32" t="str">
        <f aca="false">IF(ISNA(VLOOKUP($A116,Sheet2!$A$3:$BO$100,COLUMN()+38,FALSE())),"-",VLOOKUP($A116,Sheet2!$A$3:$BO$100,COLUMN()+38,FALSE()))</f>
        <v>-</v>
      </c>
      <c r="Q116" s="32" t="str">
        <f aca="false">IF(ISNA(VLOOKUP($A116,Sheet2!$A$3:$BO$100,COLUMN()+38,FALSE())),"-",VLOOKUP($A116,Sheet2!$A$3:$BO$100,COLUMN()+38,FALSE()))</f>
        <v>-</v>
      </c>
      <c r="R116" s="32" t="str">
        <f aca="false">IF(ISNA(VLOOKUP($A116,Sheet2!$A$3:$BO$100,COLUMN()+38,FALSE())),"-",VLOOKUP($A116,Sheet2!$A$3:$BO$100,COLUMN()+38,FALSE()))</f>
        <v>-</v>
      </c>
      <c r="S116" s="32" t="str">
        <f aca="false">IF(ISNA(VLOOKUP($A116,Sheet2!$A$3:$BO$100,COLUMN()+38,FALSE())),"-",VLOOKUP($A116,Sheet2!$A$3:$BO$100,COLUMN()+38,FALSE()))</f>
        <v>-</v>
      </c>
      <c r="T116" s="32" t="str">
        <f aca="false">IF(ISNA(VLOOKUP($A116,Sheet2!$A$3:$BO$100,COLUMN()+38,FALSE())),"-",VLOOKUP($A116,Sheet2!$A$3:$BO$100,COLUMN()+38,FALSE()))</f>
        <v>-</v>
      </c>
      <c r="U116" s="32" t="str">
        <f aca="false">IF(ISNA(VLOOKUP($A116,Sheet2!$A$3:$BO$100,COLUMN()+38,FALSE())),"-",VLOOKUP($A116,Sheet2!$A$3:$BO$100,COLUMN()+38,FALSE()))</f>
        <v>-</v>
      </c>
      <c r="V116" s="32" t="str">
        <f aca="false">IF(ISNA(VLOOKUP($A116,Sheet2!$A$3:$BO$100,COLUMN()+38,FALSE())),"-",VLOOKUP($A116,Sheet2!$A$3:$BO$100,COLUMN()+38,FALSE()))</f>
        <v>-</v>
      </c>
      <c r="W116" s="32" t="str">
        <f aca="false">IF(ISNA(VLOOKUP($A116,Sheet2!$A$3:$BO$100,COLUMN()+38,FALSE())),"-",VLOOKUP($A116,Sheet2!$A$3:$BO$100,COLUMN()+38,FALSE()))</f>
        <v>-</v>
      </c>
      <c r="X116" s="32" t="str">
        <f aca="false">IF(ISNA(VLOOKUP($A116,Sheet2!$A$3:$BO$100,COLUMN()+38,FALSE())),"-",VLOOKUP($A116,Sheet2!$A$3:$BO$100,COLUMN()+38,FALSE()))</f>
        <v>-</v>
      </c>
      <c r="Y116" s="32" t="str">
        <f aca="false">IF(ISNA(VLOOKUP($A116,Sheet2!$A$3:$BO$100,COLUMN()+38,FALSE())),"-",VLOOKUP($A116,Sheet2!$A$3:$BO$100,COLUMN()+38,FALSE()))</f>
        <v>-</v>
      </c>
      <c r="Z116" s="32" t="str">
        <f aca="false">IF(ISNA(VLOOKUP($A116,Sheet2!$A$3:$BO$100,COLUMN()+38,FALSE())),"-",VLOOKUP($A116,Sheet2!$A$3:$BO$100,COLUMN()+38,FALSE()))</f>
        <v>-</v>
      </c>
      <c r="AA116" s="32" t="str">
        <f aca="false">IF(ISNA(VLOOKUP($A116,Sheet2!$A$3:$BO$100,COLUMN()+38,FALSE())),"-",VLOOKUP($A116,Sheet2!$A$3:$BO$100,COLUMN()+38,FALSE()))</f>
        <v>-</v>
      </c>
      <c r="AB116" s="32" t="str">
        <f aca="false">IF(ISNA(VLOOKUP($A116,Sheet2!$A$3:$BO$100,COLUMN()+38,FALSE())),"-",VLOOKUP($A116,Sheet2!$A$3:$BO$100,COLUMN()+38,FALSE()))</f>
        <v>-</v>
      </c>
      <c r="AC116" s="32" t="str">
        <f aca="false">IF(ISNA(VLOOKUP($A116,Sheet2!$A$3:$BO$100,COLUMN()+38,FALSE())),"-",VLOOKUP($A116,Sheet2!$A$3:$BO$100,COLUMN()+38,FALSE()))</f>
        <v>-</v>
      </c>
    </row>
    <row r="117" s="33" customFormat="true" ht="14.25" hidden="false" customHeight="false" outlineLevel="0" collapsed="false">
      <c r="A117" s="29" t="s">
        <v>139</v>
      </c>
      <c r="B117" s="29"/>
      <c r="C117" s="30" t="s">
        <v>140</v>
      </c>
      <c r="D117" s="5"/>
      <c r="E117" s="5"/>
      <c r="F117" s="5"/>
      <c r="G117" s="31" t="s">
        <v>40</v>
      </c>
      <c r="H117" s="32" t="str">
        <f aca="false">IF(ISNA(VLOOKUP($A117,Sheet2!$A$3:$BO$100,COLUMN()-6,FALSE())),"-",VLOOKUP($A117,Sheet2!$A$3:$BO$100,COLUMN()-6,FALSE()))</f>
        <v>-</v>
      </c>
      <c r="I117" s="32" t="str">
        <f aca="false">IF(ISNA(VLOOKUP($A117,Sheet2!$A$3:$BO$100,COLUMN()-6,FALSE())),"-",VLOOKUP($A117,Sheet2!$A$3:$BO$100,COLUMN()-6,FALSE()))</f>
        <v>-</v>
      </c>
      <c r="J117" s="32" t="str">
        <f aca="false">IF(ISNA(VLOOKUP($A117,Sheet2!$A$3:$BO$100,COLUMN()-6,FALSE())),"-",VLOOKUP($A117,Sheet2!$A$3:$BO$100,COLUMN()-6,FALSE()))</f>
        <v>-</v>
      </c>
      <c r="K117" s="32" t="str">
        <f aca="false">IF(ISNA(VLOOKUP($A117,Sheet2!$A$3:$BO$100,COLUMN()-6,FALSE())),"-",VLOOKUP($A117,Sheet2!$A$3:$BO$100,COLUMN()-6,FALSE()))</f>
        <v>-</v>
      </c>
      <c r="L117" s="32" t="str">
        <f aca="false">IF(ISNA(VLOOKUP($A117,Sheet2!$A$3:$BO$100,COLUMN()-6,FALSE())),"-",VLOOKUP($A117,Sheet2!$A$3:$BO$100,COLUMN()-6,FALSE()))</f>
        <v>-</v>
      </c>
      <c r="M117" s="32" t="str">
        <f aca="false">IF(ISNA(VLOOKUP($A117,Sheet2!$A$3:$BO$100,COLUMN()-6,FALSE())),"-",VLOOKUP($A117,Sheet2!$A$3:$BO$100,COLUMN()-6,FALSE()))</f>
        <v>-</v>
      </c>
      <c r="N117" s="32" t="str">
        <f aca="false">IF(ISNA(VLOOKUP($A117,Sheet2!$A$3:$BO$100,COLUMN()-6,FALSE())),"-",VLOOKUP($A117,Sheet2!$A$3:$BO$100,COLUMN()-6,FALSE()))</f>
        <v>-</v>
      </c>
      <c r="O117" s="32" t="str">
        <f aca="false">IF(ISNA(VLOOKUP($A117,Sheet2!$A$3:$BO$100,COLUMN()-6,FALSE())),"-",VLOOKUP($A117,Sheet2!$A$3:$BO$100,COLUMN()-6,FALSE()))</f>
        <v>-</v>
      </c>
      <c r="P117" s="32" t="str">
        <f aca="false">IF(ISNA(VLOOKUP($A117,Sheet2!$A$3:$BO$100,COLUMN()-6,FALSE())),"-",VLOOKUP($A117,Sheet2!$A$3:$BO$100,COLUMN()-6,FALSE()))</f>
        <v>-</v>
      </c>
      <c r="Q117" s="32" t="str">
        <f aca="false">IF(ISNA(VLOOKUP($A117,Sheet2!$A$3:$BO$100,COLUMN()-6,FALSE())),"-",VLOOKUP($A117,Sheet2!$A$3:$BO$100,COLUMN()-6,FALSE()))</f>
        <v>-</v>
      </c>
      <c r="R117" s="32" t="str">
        <f aca="false">IF(ISNA(VLOOKUP($A117,Sheet2!$A$3:$BO$100,COLUMN()-6,FALSE())),"-",VLOOKUP($A117,Sheet2!$A$3:$BO$100,COLUMN()-6,FALSE()))</f>
        <v>-</v>
      </c>
      <c r="S117" s="32" t="str">
        <f aca="false">IF(ISNA(VLOOKUP($A117,Sheet2!$A$3:$BO$100,COLUMN()-6,FALSE())),"-",VLOOKUP($A117,Sheet2!$A$3:$BO$100,COLUMN()-6,FALSE()))</f>
        <v>-</v>
      </c>
      <c r="T117" s="32" t="str">
        <f aca="false">IF(ISNA(VLOOKUP($A117,Sheet2!$A$3:$BO$100,COLUMN()-6,FALSE())),"-",VLOOKUP($A117,Sheet2!$A$3:$BO$100,COLUMN()-6,FALSE()))</f>
        <v>-</v>
      </c>
      <c r="U117" s="32" t="str">
        <f aca="false">IF(ISNA(VLOOKUP($A117,Sheet2!$A$3:$BO$100,COLUMN()-6,FALSE())),"-",VLOOKUP($A117,Sheet2!$A$3:$BO$100,COLUMN()-6,FALSE()))</f>
        <v>-</v>
      </c>
      <c r="V117" s="32" t="str">
        <f aca="false">IF(ISNA(VLOOKUP($A117,Sheet2!$A$3:$BO$100,COLUMN()-6,FALSE())),"-",VLOOKUP($A117,Sheet2!$A$3:$BO$100,COLUMN()-6,FALSE()))</f>
        <v>-</v>
      </c>
      <c r="W117" s="32" t="str">
        <f aca="false">IF(ISNA(VLOOKUP($A117,Sheet2!$A$3:$BO$100,COLUMN()-6,FALSE())),"-",VLOOKUP($A117,Sheet2!$A$3:$BO$100,COLUMN()-6,FALSE()))</f>
        <v>-</v>
      </c>
      <c r="X117" s="32" t="str">
        <f aca="false">IF(ISNA(VLOOKUP($A117,Sheet2!$A$3:$BO$100,COLUMN()-6,FALSE())),"-",VLOOKUP($A117,Sheet2!$A$3:$BO$100,COLUMN()-6,FALSE()))</f>
        <v>-</v>
      </c>
      <c r="Y117" s="32" t="str">
        <f aca="false">IF(ISNA(VLOOKUP($A117,Sheet2!$A$3:$BO$100,COLUMN()-6,FALSE())),"-",VLOOKUP($A117,Sheet2!$A$3:$BO$100,COLUMN()-6,FALSE()))</f>
        <v>-</v>
      </c>
      <c r="Z117" s="32" t="str">
        <f aca="false">IF(ISNA(VLOOKUP($A117,Sheet2!$A$3:$BO$100,COLUMN()-6,FALSE())),"-",VLOOKUP($A117,Sheet2!$A$3:$BO$100,COLUMN()-6,FALSE()))</f>
        <v>-</v>
      </c>
      <c r="AA117" s="32" t="str">
        <f aca="false">IF(ISNA(VLOOKUP($A117,Sheet2!$A$3:$BO$100,COLUMN()-6,FALSE())),"-",VLOOKUP($A117,Sheet2!$A$3:$BO$100,COLUMN()-6,FALSE()))</f>
        <v>-</v>
      </c>
      <c r="AB117" s="32" t="str">
        <f aca="false">IF(ISNA(VLOOKUP($A117,Sheet2!$A$3:$BO$100,COLUMN()-6,FALSE())),"-",VLOOKUP($A117,Sheet2!$A$3:$BO$100,COLUMN()-6,FALSE()))</f>
        <v>-</v>
      </c>
      <c r="AC117" s="32" t="str">
        <f aca="false">IF(ISNA(VLOOKUP($A117,Sheet2!$A$3:$BO$100,COLUMN()-6,FALSE())),"-",VLOOKUP($A117,Sheet2!$A$3:$BO$100,COLUMN()-6,FALSE()))</f>
        <v>-</v>
      </c>
    </row>
    <row r="118" s="33" customFormat="true" ht="16.5" hidden="false" customHeight="false" outlineLevel="0" collapsed="false">
      <c r="A118" s="34" t="str">
        <f aca="false">A117</f>
        <v>300</v>
      </c>
      <c r="B118" s="34" t="n">
        <f aca="false">B117</f>
        <v>0</v>
      </c>
      <c r="C118" s="5" t="s">
        <v>141</v>
      </c>
      <c r="D118" s="5"/>
      <c r="E118" s="5"/>
      <c r="F118" s="5"/>
      <c r="G118" s="31" t="s">
        <v>42</v>
      </c>
      <c r="H118" s="32" t="str">
        <f aca="false">IF(ISNA(VLOOKUP($A118,Sheet2!$A$3:$BO$100,COLUMN()+16,FALSE())),"-",VLOOKUP($A118,Sheet2!$A$3:$BO$100,COLUMN()+16,FALSE()))</f>
        <v>-</v>
      </c>
      <c r="I118" s="32" t="str">
        <f aca="false">IF(ISNA(VLOOKUP($A118,Sheet2!$A$3:$BO$100,COLUMN()+16,FALSE())),"-",VLOOKUP($A118,Sheet2!$A$3:$BO$100,COLUMN()+16,FALSE()))</f>
        <v>-</v>
      </c>
      <c r="J118" s="32" t="str">
        <f aca="false">IF(ISNA(VLOOKUP($A118,Sheet2!$A$3:$BO$100,COLUMN()+16,FALSE())),"-",VLOOKUP($A118,Sheet2!$A$3:$BO$100,COLUMN()+16,FALSE()))</f>
        <v>-</v>
      </c>
      <c r="K118" s="32" t="str">
        <f aca="false">IF(ISNA(VLOOKUP($A118,Sheet2!$A$3:$BO$100,COLUMN()+16,FALSE())),"-",VLOOKUP($A118,Sheet2!$A$3:$BO$100,COLUMN()+16,FALSE()))</f>
        <v>-</v>
      </c>
      <c r="L118" s="32" t="str">
        <f aca="false">IF(ISNA(VLOOKUP($A118,Sheet2!$A$3:$BO$100,COLUMN()+16,FALSE())),"-",VLOOKUP($A118,Sheet2!$A$3:$BO$100,COLUMN()+16,FALSE()))</f>
        <v>-</v>
      </c>
      <c r="M118" s="32" t="str">
        <f aca="false">IF(ISNA(VLOOKUP($A118,Sheet2!$A$3:$BO$100,COLUMN()+16,FALSE())),"-",VLOOKUP($A118,Sheet2!$A$3:$BO$100,COLUMN()+16,FALSE()))</f>
        <v>-</v>
      </c>
      <c r="N118" s="32" t="str">
        <f aca="false">IF(ISNA(VLOOKUP($A118,Sheet2!$A$3:$BO$100,COLUMN()+16,FALSE())),"-",VLOOKUP($A118,Sheet2!$A$3:$BO$100,COLUMN()+16,FALSE()))</f>
        <v>-</v>
      </c>
      <c r="O118" s="32" t="str">
        <f aca="false">IF(ISNA(VLOOKUP($A118,Sheet2!$A$3:$BO$100,COLUMN()+16,FALSE())),"-",VLOOKUP($A118,Sheet2!$A$3:$BO$100,COLUMN()+16,FALSE()))</f>
        <v>-</v>
      </c>
      <c r="P118" s="32" t="str">
        <f aca="false">IF(ISNA(VLOOKUP($A118,Sheet2!$A$3:$BO$100,COLUMN()+16,FALSE())),"-",VLOOKUP($A118,Sheet2!$A$3:$BO$100,COLUMN()+16,FALSE()))</f>
        <v>-</v>
      </c>
      <c r="Q118" s="32" t="str">
        <f aca="false">IF(ISNA(VLOOKUP($A118,Sheet2!$A$3:$BO$100,COLUMN()+16,FALSE())),"-",VLOOKUP($A118,Sheet2!$A$3:$BO$100,COLUMN()+16,FALSE()))</f>
        <v>-</v>
      </c>
      <c r="R118" s="32" t="str">
        <f aca="false">IF(ISNA(VLOOKUP($A118,Sheet2!$A$3:$BO$100,COLUMN()+16,FALSE())),"-",VLOOKUP($A118,Sheet2!$A$3:$BO$100,COLUMN()+16,FALSE()))</f>
        <v>-</v>
      </c>
      <c r="S118" s="32" t="str">
        <f aca="false">IF(ISNA(VLOOKUP($A118,Sheet2!$A$3:$BO$100,COLUMN()+16,FALSE())),"-",VLOOKUP($A118,Sheet2!$A$3:$BO$100,COLUMN()+16,FALSE()))</f>
        <v>-</v>
      </c>
      <c r="T118" s="32" t="str">
        <f aca="false">IF(ISNA(VLOOKUP($A118,Sheet2!$A$3:$BO$100,COLUMN()+16,FALSE())),"-",VLOOKUP($A118,Sheet2!$A$3:$BO$100,COLUMN()+16,FALSE()))</f>
        <v>-</v>
      </c>
      <c r="U118" s="32" t="str">
        <f aca="false">IF(ISNA(VLOOKUP($A118,Sheet2!$A$3:$BO$100,COLUMN()+16,FALSE())),"-",VLOOKUP($A118,Sheet2!$A$3:$BO$100,COLUMN()+16,FALSE()))</f>
        <v>-</v>
      </c>
      <c r="V118" s="32" t="str">
        <f aca="false">IF(ISNA(VLOOKUP($A118,Sheet2!$A$3:$BO$100,COLUMN()+16,FALSE())),"-",VLOOKUP($A118,Sheet2!$A$3:$BO$100,COLUMN()+16,FALSE()))</f>
        <v>-</v>
      </c>
      <c r="W118" s="32" t="str">
        <f aca="false">IF(ISNA(VLOOKUP($A118,Sheet2!$A$3:$BO$100,COLUMN()+16,FALSE())),"-",VLOOKUP($A118,Sheet2!$A$3:$BO$100,COLUMN()+16,FALSE()))</f>
        <v>-</v>
      </c>
      <c r="X118" s="32" t="str">
        <f aca="false">IF(ISNA(VLOOKUP($A118,Sheet2!$A$3:$BO$100,COLUMN()+16,FALSE())),"-",VLOOKUP($A118,Sheet2!$A$3:$BO$100,COLUMN()+16,FALSE()))</f>
        <v>-</v>
      </c>
      <c r="Y118" s="32" t="str">
        <f aca="false">IF(ISNA(VLOOKUP($A118,Sheet2!$A$3:$BO$100,COLUMN()+16,FALSE())),"-",VLOOKUP($A118,Sheet2!$A$3:$BO$100,COLUMN()+16,FALSE()))</f>
        <v>-</v>
      </c>
      <c r="Z118" s="32" t="str">
        <f aca="false">IF(ISNA(VLOOKUP($A118,Sheet2!$A$3:$BO$100,COLUMN()+16,FALSE())),"-",VLOOKUP($A118,Sheet2!$A$3:$BO$100,COLUMN()+16,FALSE()))</f>
        <v>-</v>
      </c>
      <c r="AA118" s="32" t="str">
        <f aca="false">IF(ISNA(VLOOKUP($A118,Sheet2!$A$3:$BO$100,COLUMN()+16,FALSE())),"-",VLOOKUP($A118,Sheet2!$A$3:$BO$100,COLUMN()+16,FALSE()))</f>
        <v>-</v>
      </c>
      <c r="AB118" s="32" t="str">
        <f aca="false">IF(ISNA(VLOOKUP($A118,Sheet2!$A$3:$BO$100,COLUMN()+16,FALSE())),"-",VLOOKUP($A118,Sheet2!$A$3:$BO$100,COLUMN()+16,FALSE()))</f>
        <v>-</v>
      </c>
      <c r="AC118" s="32" t="str">
        <f aca="false">IF(ISNA(VLOOKUP($A118,Sheet2!$A$3:$BO$100,COLUMN()+16,FALSE())),"-",VLOOKUP($A118,Sheet2!$A$3:$BO$100,COLUMN()+16,FALSE()))</f>
        <v>-</v>
      </c>
    </row>
    <row r="119" s="33" customFormat="true" ht="16.5" hidden="false" customHeight="false" outlineLevel="0" collapsed="false">
      <c r="A119" s="34" t="str">
        <f aca="false">A117</f>
        <v>300</v>
      </c>
      <c r="B119" s="34" t="n">
        <f aca="false">B117</f>
        <v>0</v>
      </c>
      <c r="C119" s="5"/>
      <c r="D119" s="5"/>
      <c r="E119" s="5"/>
      <c r="F119" s="5"/>
      <c r="G119" s="31" t="s">
        <v>43</v>
      </c>
      <c r="H119" s="32" t="str">
        <f aca="false">IF(ISNA(VLOOKUP($A119,Sheet2!$A$3:$BO$100,COLUMN()+38,FALSE())),"-",VLOOKUP($A119,Sheet2!$A$3:$BO$100,COLUMN()+38,FALSE()))</f>
        <v>-</v>
      </c>
      <c r="I119" s="32" t="str">
        <f aca="false">IF(ISNA(VLOOKUP($A119,Sheet2!$A$3:$BO$100,COLUMN()+38,FALSE())),"-",VLOOKUP($A119,Sheet2!$A$3:$BO$100,COLUMN()+38,FALSE()))</f>
        <v>-</v>
      </c>
      <c r="J119" s="32" t="str">
        <f aca="false">IF(ISNA(VLOOKUP($A119,Sheet2!$A$3:$BO$100,COLUMN()+38,FALSE())),"-",VLOOKUP($A119,Sheet2!$A$3:$BO$100,COLUMN()+38,FALSE()))</f>
        <v>-</v>
      </c>
      <c r="K119" s="32" t="str">
        <f aca="false">IF(ISNA(VLOOKUP($A119,Sheet2!$A$3:$BO$100,COLUMN()+38,FALSE())),"-",VLOOKUP($A119,Sheet2!$A$3:$BO$100,COLUMN()+38,FALSE()))</f>
        <v>-</v>
      </c>
      <c r="L119" s="32" t="str">
        <f aca="false">IF(ISNA(VLOOKUP($A119,Sheet2!$A$3:$BO$100,COLUMN()+38,FALSE())),"-",VLOOKUP($A119,Sheet2!$A$3:$BO$100,COLUMN()+38,FALSE()))</f>
        <v>-</v>
      </c>
      <c r="M119" s="32" t="str">
        <f aca="false">IF(ISNA(VLOOKUP($A119,Sheet2!$A$3:$BO$100,COLUMN()+38,FALSE())),"-",VLOOKUP($A119,Sheet2!$A$3:$BO$100,COLUMN()+38,FALSE()))</f>
        <v>-</v>
      </c>
      <c r="N119" s="32" t="str">
        <f aca="false">IF(ISNA(VLOOKUP($A119,Sheet2!$A$3:$BO$100,COLUMN()+38,FALSE())),"-",VLOOKUP($A119,Sheet2!$A$3:$BO$100,COLUMN()+38,FALSE()))</f>
        <v>-</v>
      </c>
      <c r="O119" s="32" t="str">
        <f aca="false">IF(ISNA(VLOOKUP($A119,Sheet2!$A$3:$BO$100,COLUMN()+38,FALSE())),"-",VLOOKUP($A119,Sheet2!$A$3:$BO$100,COLUMN()+38,FALSE()))</f>
        <v>-</v>
      </c>
      <c r="P119" s="32" t="str">
        <f aca="false">IF(ISNA(VLOOKUP($A119,Sheet2!$A$3:$BO$100,COLUMN()+38,FALSE())),"-",VLOOKUP($A119,Sheet2!$A$3:$BO$100,COLUMN()+38,FALSE()))</f>
        <v>-</v>
      </c>
      <c r="Q119" s="32" t="str">
        <f aca="false">IF(ISNA(VLOOKUP($A119,Sheet2!$A$3:$BO$100,COLUMN()+38,FALSE())),"-",VLOOKUP($A119,Sheet2!$A$3:$BO$100,COLUMN()+38,FALSE()))</f>
        <v>-</v>
      </c>
      <c r="R119" s="32" t="str">
        <f aca="false">IF(ISNA(VLOOKUP($A119,Sheet2!$A$3:$BO$100,COLUMN()+38,FALSE())),"-",VLOOKUP($A119,Sheet2!$A$3:$BO$100,COLUMN()+38,FALSE()))</f>
        <v>-</v>
      </c>
      <c r="S119" s="32" t="str">
        <f aca="false">IF(ISNA(VLOOKUP($A119,Sheet2!$A$3:$BO$100,COLUMN()+38,FALSE())),"-",VLOOKUP($A119,Sheet2!$A$3:$BO$100,COLUMN()+38,FALSE()))</f>
        <v>-</v>
      </c>
      <c r="T119" s="32" t="str">
        <f aca="false">IF(ISNA(VLOOKUP($A119,Sheet2!$A$3:$BO$100,COLUMN()+38,FALSE())),"-",VLOOKUP($A119,Sheet2!$A$3:$BO$100,COLUMN()+38,FALSE()))</f>
        <v>-</v>
      </c>
      <c r="U119" s="32" t="str">
        <f aca="false">IF(ISNA(VLOOKUP($A119,Sheet2!$A$3:$BO$100,COLUMN()+38,FALSE())),"-",VLOOKUP($A119,Sheet2!$A$3:$BO$100,COLUMN()+38,FALSE()))</f>
        <v>-</v>
      </c>
      <c r="V119" s="32" t="str">
        <f aca="false">IF(ISNA(VLOOKUP($A119,Sheet2!$A$3:$BO$100,COLUMN()+38,FALSE())),"-",VLOOKUP($A119,Sheet2!$A$3:$BO$100,COLUMN()+38,FALSE()))</f>
        <v>-</v>
      </c>
      <c r="W119" s="32" t="str">
        <f aca="false">IF(ISNA(VLOOKUP($A119,Sheet2!$A$3:$BO$100,COLUMN()+38,FALSE())),"-",VLOOKUP($A119,Sheet2!$A$3:$BO$100,COLUMN()+38,FALSE()))</f>
        <v>-</v>
      </c>
      <c r="X119" s="32" t="str">
        <f aca="false">IF(ISNA(VLOOKUP($A119,Sheet2!$A$3:$BO$100,COLUMN()+38,FALSE())),"-",VLOOKUP($A119,Sheet2!$A$3:$BO$100,COLUMN()+38,FALSE()))</f>
        <v>-</v>
      </c>
      <c r="Y119" s="32" t="str">
        <f aca="false">IF(ISNA(VLOOKUP($A119,Sheet2!$A$3:$BO$100,COLUMN()+38,FALSE())),"-",VLOOKUP($A119,Sheet2!$A$3:$BO$100,COLUMN()+38,FALSE()))</f>
        <v>-</v>
      </c>
      <c r="Z119" s="32" t="str">
        <f aca="false">IF(ISNA(VLOOKUP($A119,Sheet2!$A$3:$BO$100,COLUMN()+38,FALSE())),"-",VLOOKUP($A119,Sheet2!$A$3:$BO$100,COLUMN()+38,FALSE()))</f>
        <v>-</v>
      </c>
      <c r="AA119" s="32" t="str">
        <f aca="false">IF(ISNA(VLOOKUP($A119,Sheet2!$A$3:$BO$100,COLUMN()+38,FALSE())),"-",VLOOKUP($A119,Sheet2!$A$3:$BO$100,COLUMN()+38,FALSE()))</f>
        <v>-</v>
      </c>
      <c r="AB119" s="32" t="str">
        <f aca="false">IF(ISNA(VLOOKUP($A119,Sheet2!$A$3:$BO$100,COLUMN()+38,FALSE())),"-",VLOOKUP($A119,Sheet2!$A$3:$BO$100,COLUMN()+38,FALSE()))</f>
        <v>-</v>
      </c>
      <c r="AC119" s="32" t="str">
        <f aca="false">IF(ISNA(VLOOKUP($A119,Sheet2!$A$3:$BO$100,COLUMN()+38,FALSE())),"-",VLOOKUP($A119,Sheet2!$A$3:$BO$100,COLUMN()+38,FALSE()))</f>
        <v>-</v>
      </c>
    </row>
    <row r="120" s="33" customFormat="true" ht="14.25" hidden="false" customHeight="false" outlineLevel="0" collapsed="false">
      <c r="A120" s="29" t="s">
        <v>142</v>
      </c>
      <c r="B120" s="29"/>
      <c r="C120" s="30" t="s">
        <v>143</v>
      </c>
      <c r="D120" s="5"/>
      <c r="E120" s="5"/>
      <c r="F120" s="5"/>
      <c r="G120" s="31" t="s">
        <v>40</v>
      </c>
      <c r="H120" s="32" t="n">
        <f aca="false">IF(ISNA(VLOOKUP($A120,Sheet2!$A$3:$BO$100,COLUMN()-6,FALSE())),"-",VLOOKUP($A120,Sheet2!$A$3:$BO$100,COLUMN()-6,FALSE()))</f>
        <v>6</v>
      </c>
      <c r="I120" s="32" t="str">
        <f aca="false">IF(ISNA(VLOOKUP($A120,Sheet2!$A$3:$BO$100,COLUMN()-6,FALSE())),"-",VLOOKUP($A120,Sheet2!$A$3:$BO$100,COLUMN()-6,FALSE()))</f>
        <v>-</v>
      </c>
      <c r="J120" s="32" t="str">
        <f aca="false">IF(ISNA(VLOOKUP($A120,Sheet2!$A$3:$BO$100,COLUMN()-6,FALSE())),"-",VLOOKUP($A120,Sheet2!$A$3:$BO$100,COLUMN()-6,FALSE()))</f>
        <v>-</v>
      </c>
      <c r="K120" s="32" t="str">
        <f aca="false">IF(ISNA(VLOOKUP($A120,Sheet2!$A$3:$BO$100,COLUMN()-6,FALSE())),"-",VLOOKUP($A120,Sheet2!$A$3:$BO$100,COLUMN()-6,FALSE()))</f>
        <v>-</v>
      </c>
      <c r="L120" s="32" t="str">
        <f aca="false">IF(ISNA(VLOOKUP($A120,Sheet2!$A$3:$BO$100,COLUMN()-6,FALSE())),"-",VLOOKUP($A120,Sheet2!$A$3:$BO$100,COLUMN()-6,FALSE()))</f>
        <v>-</v>
      </c>
      <c r="M120" s="32" t="str">
        <f aca="false">IF(ISNA(VLOOKUP($A120,Sheet2!$A$3:$BO$100,COLUMN()-6,FALSE())),"-",VLOOKUP($A120,Sheet2!$A$3:$BO$100,COLUMN()-6,FALSE()))</f>
        <v>-</v>
      </c>
      <c r="N120" s="32" t="str">
        <f aca="false">IF(ISNA(VLOOKUP($A120,Sheet2!$A$3:$BO$100,COLUMN()-6,FALSE())),"-",VLOOKUP($A120,Sheet2!$A$3:$BO$100,COLUMN()-6,FALSE()))</f>
        <v>-</v>
      </c>
      <c r="O120" s="32" t="str">
        <f aca="false">IF(ISNA(VLOOKUP($A120,Sheet2!$A$3:$BO$100,COLUMN()-6,FALSE())),"-",VLOOKUP($A120,Sheet2!$A$3:$BO$100,COLUMN()-6,FALSE()))</f>
        <v>-</v>
      </c>
      <c r="P120" s="32" t="str">
        <f aca="false">IF(ISNA(VLOOKUP($A120,Sheet2!$A$3:$BO$100,COLUMN()-6,FALSE())),"-",VLOOKUP($A120,Sheet2!$A$3:$BO$100,COLUMN()-6,FALSE()))</f>
        <v>-</v>
      </c>
      <c r="Q120" s="32" t="str">
        <f aca="false">IF(ISNA(VLOOKUP($A120,Sheet2!$A$3:$BO$100,COLUMN()-6,FALSE())),"-",VLOOKUP($A120,Sheet2!$A$3:$BO$100,COLUMN()-6,FALSE()))</f>
        <v>-</v>
      </c>
      <c r="R120" s="32" t="str">
        <f aca="false">IF(ISNA(VLOOKUP($A120,Sheet2!$A$3:$BO$100,COLUMN()-6,FALSE())),"-",VLOOKUP($A120,Sheet2!$A$3:$BO$100,COLUMN()-6,FALSE()))</f>
        <v>-</v>
      </c>
      <c r="S120" s="32" t="n">
        <f aca="false">IF(ISNA(VLOOKUP($A120,Sheet2!$A$3:$BO$100,COLUMN()-6,FALSE())),"-",VLOOKUP($A120,Sheet2!$A$3:$BO$100,COLUMN()-6,FALSE()))</f>
        <v>2</v>
      </c>
      <c r="T120" s="32" t="str">
        <f aca="false">IF(ISNA(VLOOKUP($A120,Sheet2!$A$3:$BO$100,COLUMN()-6,FALSE())),"-",VLOOKUP($A120,Sheet2!$A$3:$BO$100,COLUMN()-6,FALSE()))</f>
        <v>-</v>
      </c>
      <c r="U120" s="32" t="str">
        <f aca="false">IF(ISNA(VLOOKUP($A120,Sheet2!$A$3:$BO$100,COLUMN()-6,FALSE())),"-",VLOOKUP($A120,Sheet2!$A$3:$BO$100,COLUMN()-6,FALSE()))</f>
        <v>-</v>
      </c>
      <c r="V120" s="32" t="n">
        <f aca="false">IF(ISNA(VLOOKUP($A120,Sheet2!$A$3:$BO$100,COLUMN()-6,FALSE())),"-",VLOOKUP($A120,Sheet2!$A$3:$BO$100,COLUMN()-6,FALSE()))</f>
        <v>1</v>
      </c>
      <c r="W120" s="32" t="str">
        <f aca="false">IF(ISNA(VLOOKUP($A120,Sheet2!$A$3:$BO$100,COLUMN()-6,FALSE())),"-",VLOOKUP($A120,Sheet2!$A$3:$BO$100,COLUMN()-6,FALSE()))</f>
        <v>-</v>
      </c>
      <c r="X120" s="32" t="n">
        <f aca="false">IF(ISNA(VLOOKUP($A120,Sheet2!$A$3:$BO$100,COLUMN()-6,FALSE())),"-",VLOOKUP($A120,Sheet2!$A$3:$BO$100,COLUMN()-6,FALSE()))</f>
        <v>1</v>
      </c>
      <c r="Y120" s="32" t="str">
        <f aca="false">IF(ISNA(VLOOKUP($A120,Sheet2!$A$3:$BO$100,COLUMN()-6,FALSE())),"-",VLOOKUP($A120,Sheet2!$A$3:$BO$100,COLUMN()-6,FALSE()))</f>
        <v>-</v>
      </c>
      <c r="Z120" s="32" t="str">
        <f aca="false">IF(ISNA(VLOOKUP($A120,Sheet2!$A$3:$BO$100,COLUMN()-6,FALSE())),"-",VLOOKUP($A120,Sheet2!$A$3:$BO$100,COLUMN()-6,FALSE()))</f>
        <v>-</v>
      </c>
      <c r="AA120" s="32" t="n">
        <f aca="false">IF(ISNA(VLOOKUP($A120,Sheet2!$A$3:$BO$100,COLUMN()-6,FALSE())),"-",VLOOKUP($A120,Sheet2!$A$3:$BO$100,COLUMN()-6,FALSE()))</f>
        <v>1</v>
      </c>
      <c r="AB120" s="32" t="str">
        <f aca="false">IF(ISNA(VLOOKUP($A120,Sheet2!$A$3:$BO$100,COLUMN()-6,FALSE())),"-",VLOOKUP($A120,Sheet2!$A$3:$BO$100,COLUMN()-6,FALSE()))</f>
        <v>-</v>
      </c>
      <c r="AC120" s="32" t="n">
        <f aca="false">IF(ISNA(VLOOKUP($A120,Sheet2!$A$3:$BO$100,COLUMN()-6,FALSE())),"-",VLOOKUP($A120,Sheet2!$A$3:$BO$100,COLUMN()-6,FALSE()))</f>
        <v>1</v>
      </c>
    </row>
    <row r="121" s="33" customFormat="true" ht="16.5" hidden="false" customHeight="false" outlineLevel="0" collapsed="false">
      <c r="A121" s="34" t="str">
        <f aca="false">A120</f>
        <v>321</v>
      </c>
      <c r="B121" s="34" t="n">
        <f aca="false">B120</f>
        <v>0</v>
      </c>
      <c r="C121" s="5" t="s">
        <v>144</v>
      </c>
      <c r="D121" s="5"/>
      <c r="E121" s="5"/>
      <c r="F121" s="5"/>
      <c r="G121" s="31" t="s">
        <v>42</v>
      </c>
      <c r="H121" s="32" t="n">
        <f aca="false">IF(ISNA(VLOOKUP($A121,Sheet2!$A$3:$BO$100,COLUMN()+16,FALSE())),"-",VLOOKUP($A121,Sheet2!$A$3:$BO$100,COLUMN()+16,FALSE()))</f>
        <v>1</v>
      </c>
      <c r="I121" s="32" t="str">
        <f aca="false">IF(ISNA(VLOOKUP($A121,Sheet2!$A$3:$BO$100,COLUMN()+16,FALSE())),"-",VLOOKUP($A121,Sheet2!$A$3:$BO$100,COLUMN()+16,FALSE()))</f>
        <v>-</v>
      </c>
      <c r="J121" s="32" t="str">
        <f aca="false">IF(ISNA(VLOOKUP($A121,Sheet2!$A$3:$BO$100,COLUMN()+16,FALSE())),"-",VLOOKUP($A121,Sheet2!$A$3:$BO$100,COLUMN()+16,FALSE()))</f>
        <v>-</v>
      </c>
      <c r="K121" s="32" t="str">
        <f aca="false">IF(ISNA(VLOOKUP($A121,Sheet2!$A$3:$BO$100,COLUMN()+16,FALSE())),"-",VLOOKUP($A121,Sheet2!$A$3:$BO$100,COLUMN()+16,FALSE()))</f>
        <v>-</v>
      </c>
      <c r="L121" s="32" t="str">
        <f aca="false">IF(ISNA(VLOOKUP($A121,Sheet2!$A$3:$BO$100,COLUMN()+16,FALSE())),"-",VLOOKUP($A121,Sheet2!$A$3:$BO$100,COLUMN()+16,FALSE()))</f>
        <v>-</v>
      </c>
      <c r="M121" s="32" t="str">
        <f aca="false">IF(ISNA(VLOOKUP($A121,Sheet2!$A$3:$BO$100,COLUMN()+16,FALSE())),"-",VLOOKUP($A121,Sheet2!$A$3:$BO$100,COLUMN()+16,FALSE()))</f>
        <v>-</v>
      </c>
      <c r="N121" s="32" t="str">
        <f aca="false">IF(ISNA(VLOOKUP($A121,Sheet2!$A$3:$BO$100,COLUMN()+16,FALSE())),"-",VLOOKUP($A121,Sheet2!$A$3:$BO$100,COLUMN()+16,FALSE()))</f>
        <v>-</v>
      </c>
      <c r="O121" s="32" t="str">
        <f aca="false">IF(ISNA(VLOOKUP($A121,Sheet2!$A$3:$BO$100,COLUMN()+16,FALSE())),"-",VLOOKUP($A121,Sheet2!$A$3:$BO$100,COLUMN()+16,FALSE()))</f>
        <v>-</v>
      </c>
      <c r="P121" s="32" t="str">
        <f aca="false">IF(ISNA(VLOOKUP($A121,Sheet2!$A$3:$BO$100,COLUMN()+16,FALSE())),"-",VLOOKUP($A121,Sheet2!$A$3:$BO$100,COLUMN()+16,FALSE()))</f>
        <v>-</v>
      </c>
      <c r="Q121" s="32" t="str">
        <f aca="false">IF(ISNA(VLOOKUP($A121,Sheet2!$A$3:$BO$100,COLUMN()+16,FALSE())),"-",VLOOKUP($A121,Sheet2!$A$3:$BO$100,COLUMN()+16,FALSE()))</f>
        <v>-</v>
      </c>
      <c r="R121" s="32" t="str">
        <f aca="false">IF(ISNA(VLOOKUP($A121,Sheet2!$A$3:$BO$100,COLUMN()+16,FALSE())),"-",VLOOKUP($A121,Sheet2!$A$3:$BO$100,COLUMN()+16,FALSE()))</f>
        <v>-</v>
      </c>
      <c r="S121" s="32" t="n">
        <f aca="false">IF(ISNA(VLOOKUP($A121,Sheet2!$A$3:$BO$100,COLUMN()+16,FALSE())),"-",VLOOKUP($A121,Sheet2!$A$3:$BO$100,COLUMN()+16,FALSE()))</f>
        <v>1</v>
      </c>
      <c r="T121" s="32" t="str">
        <f aca="false">IF(ISNA(VLOOKUP($A121,Sheet2!$A$3:$BO$100,COLUMN()+16,FALSE())),"-",VLOOKUP($A121,Sheet2!$A$3:$BO$100,COLUMN()+16,FALSE()))</f>
        <v>-</v>
      </c>
      <c r="U121" s="32" t="str">
        <f aca="false">IF(ISNA(VLOOKUP($A121,Sheet2!$A$3:$BO$100,COLUMN()+16,FALSE())),"-",VLOOKUP($A121,Sheet2!$A$3:$BO$100,COLUMN()+16,FALSE()))</f>
        <v>-</v>
      </c>
      <c r="V121" s="32" t="str">
        <f aca="false">IF(ISNA(VLOOKUP($A121,Sheet2!$A$3:$BO$100,COLUMN()+16,FALSE())),"-",VLOOKUP($A121,Sheet2!$A$3:$BO$100,COLUMN()+16,FALSE()))</f>
        <v>-</v>
      </c>
      <c r="W121" s="32" t="str">
        <f aca="false">IF(ISNA(VLOOKUP($A121,Sheet2!$A$3:$BO$100,COLUMN()+16,FALSE())),"-",VLOOKUP($A121,Sheet2!$A$3:$BO$100,COLUMN()+16,FALSE()))</f>
        <v>-</v>
      </c>
      <c r="X121" s="32" t="str">
        <f aca="false">IF(ISNA(VLOOKUP($A121,Sheet2!$A$3:$BO$100,COLUMN()+16,FALSE())),"-",VLOOKUP($A121,Sheet2!$A$3:$BO$100,COLUMN()+16,FALSE()))</f>
        <v>-</v>
      </c>
      <c r="Y121" s="32" t="str">
        <f aca="false">IF(ISNA(VLOOKUP($A121,Sheet2!$A$3:$BO$100,COLUMN()+16,FALSE())),"-",VLOOKUP($A121,Sheet2!$A$3:$BO$100,COLUMN()+16,FALSE()))</f>
        <v>-</v>
      </c>
      <c r="Z121" s="32" t="str">
        <f aca="false">IF(ISNA(VLOOKUP($A121,Sheet2!$A$3:$BO$100,COLUMN()+16,FALSE())),"-",VLOOKUP($A121,Sheet2!$A$3:$BO$100,COLUMN()+16,FALSE()))</f>
        <v>-</v>
      </c>
      <c r="AA121" s="32" t="str">
        <f aca="false">IF(ISNA(VLOOKUP($A121,Sheet2!$A$3:$BO$100,COLUMN()+16,FALSE())),"-",VLOOKUP($A121,Sheet2!$A$3:$BO$100,COLUMN()+16,FALSE()))</f>
        <v>-</v>
      </c>
      <c r="AB121" s="32" t="str">
        <f aca="false">IF(ISNA(VLOOKUP($A121,Sheet2!$A$3:$BO$100,COLUMN()+16,FALSE())),"-",VLOOKUP($A121,Sheet2!$A$3:$BO$100,COLUMN()+16,FALSE()))</f>
        <v>-</v>
      </c>
      <c r="AC121" s="32" t="str">
        <f aca="false">IF(ISNA(VLOOKUP($A121,Sheet2!$A$3:$BO$100,COLUMN()+16,FALSE())),"-",VLOOKUP($A121,Sheet2!$A$3:$BO$100,COLUMN()+16,FALSE()))</f>
        <v>-</v>
      </c>
    </row>
    <row r="122" s="33" customFormat="true" ht="16.5" hidden="false" customHeight="false" outlineLevel="0" collapsed="false">
      <c r="A122" s="34" t="str">
        <f aca="false">A120</f>
        <v>321</v>
      </c>
      <c r="B122" s="34" t="n">
        <f aca="false">B120</f>
        <v>0</v>
      </c>
      <c r="C122" s="5"/>
      <c r="D122" s="5"/>
      <c r="E122" s="5"/>
      <c r="F122" s="5"/>
      <c r="G122" s="31" t="s">
        <v>43</v>
      </c>
      <c r="H122" s="32" t="n">
        <f aca="false">IF(ISNA(VLOOKUP($A122,Sheet2!$A$3:$BO$100,COLUMN()+38,FALSE())),"-",VLOOKUP($A122,Sheet2!$A$3:$BO$100,COLUMN()+38,FALSE()))</f>
        <v>5</v>
      </c>
      <c r="I122" s="32" t="str">
        <f aca="false">IF(ISNA(VLOOKUP($A122,Sheet2!$A$3:$BO$100,COLUMN()+38,FALSE())),"-",VLOOKUP($A122,Sheet2!$A$3:$BO$100,COLUMN()+38,FALSE()))</f>
        <v>-</v>
      </c>
      <c r="J122" s="32" t="str">
        <f aca="false">IF(ISNA(VLOOKUP($A122,Sheet2!$A$3:$BO$100,COLUMN()+38,FALSE())),"-",VLOOKUP($A122,Sheet2!$A$3:$BO$100,COLUMN()+38,FALSE()))</f>
        <v>-</v>
      </c>
      <c r="K122" s="32" t="str">
        <f aca="false">IF(ISNA(VLOOKUP($A122,Sheet2!$A$3:$BO$100,COLUMN()+38,FALSE())),"-",VLOOKUP($A122,Sheet2!$A$3:$BO$100,COLUMN()+38,FALSE()))</f>
        <v>-</v>
      </c>
      <c r="L122" s="32" t="str">
        <f aca="false">IF(ISNA(VLOOKUP($A122,Sheet2!$A$3:$BO$100,COLUMN()+38,FALSE())),"-",VLOOKUP($A122,Sheet2!$A$3:$BO$100,COLUMN()+38,FALSE()))</f>
        <v>-</v>
      </c>
      <c r="M122" s="32" t="str">
        <f aca="false">IF(ISNA(VLOOKUP($A122,Sheet2!$A$3:$BO$100,COLUMN()+38,FALSE())),"-",VLOOKUP($A122,Sheet2!$A$3:$BO$100,COLUMN()+38,FALSE()))</f>
        <v>-</v>
      </c>
      <c r="N122" s="32" t="str">
        <f aca="false">IF(ISNA(VLOOKUP($A122,Sheet2!$A$3:$BO$100,COLUMN()+38,FALSE())),"-",VLOOKUP($A122,Sheet2!$A$3:$BO$100,COLUMN()+38,FALSE()))</f>
        <v>-</v>
      </c>
      <c r="O122" s="32" t="str">
        <f aca="false">IF(ISNA(VLOOKUP($A122,Sheet2!$A$3:$BO$100,COLUMN()+38,FALSE())),"-",VLOOKUP($A122,Sheet2!$A$3:$BO$100,COLUMN()+38,FALSE()))</f>
        <v>-</v>
      </c>
      <c r="P122" s="32" t="str">
        <f aca="false">IF(ISNA(VLOOKUP($A122,Sheet2!$A$3:$BO$100,COLUMN()+38,FALSE())),"-",VLOOKUP($A122,Sheet2!$A$3:$BO$100,COLUMN()+38,FALSE()))</f>
        <v>-</v>
      </c>
      <c r="Q122" s="32" t="str">
        <f aca="false">IF(ISNA(VLOOKUP($A122,Sheet2!$A$3:$BO$100,COLUMN()+38,FALSE())),"-",VLOOKUP($A122,Sheet2!$A$3:$BO$100,COLUMN()+38,FALSE()))</f>
        <v>-</v>
      </c>
      <c r="R122" s="32" t="str">
        <f aca="false">IF(ISNA(VLOOKUP($A122,Sheet2!$A$3:$BO$100,COLUMN()+38,FALSE())),"-",VLOOKUP($A122,Sheet2!$A$3:$BO$100,COLUMN()+38,FALSE()))</f>
        <v>-</v>
      </c>
      <c r="S122" s="32" t="n">
        <f aca="false">IF(ISNA(VLOOKUP($A122,Sheet2!$A$3:$BO$100,COLUMN()+38,FALSE())),"-",VLOOKUP($A122,Sheet2!$A$3:$BO$100,COLUMN()+38,FALSE()))</f>
        <v>1</v>
      </c>
      <c r="T122" s="32" t="str">
        <f aca="false">IF(ISNA(VLOOKUP($A122,Sheet2!$A$3:$BO$100,COLUMN()+38,FALSE())),"-",VLOOKUP($A122,Sheet2!$A$3:$BO$100,COLUMN()+38,FALSE()))</f>
        <v>-</v>
      </c>
      <c r="U122" s="32" t="str">
        <f aca="false">IF(ISNA(VLOOKUP($A122,Sheet2!$A$3:$BO$100,COLUMN()+38,FALSE())),"-",VLOOKUP($A122,Sheet2!$A$3:$BO$100,COLUMN()+38,FALSE()))</f>
        <v>-</v>
      </c>
      <c r="V122" s="32" t="n">
        <f aca="false">IF(ISNA(VLOOKUP($A122,Sheet2!$A$3:$BO$100,COLUMN()+38,FALSE())),"-",VLOOKUP($A122,Sheet2!$A$3:$BO$100,COLUMN()+38,FALSE()))</f>
        <v>1</v>
      </c>
      <c r="W122" s="32" t="str">
        <f aca="false">IF(ISNA(VLOOKUP($A122,Sheet2!$A$3:$BO$100,COLUMN()+38,FALSE())),"-",VLOOKUP($A122,Sheet2!$A$3:$BO$100,COLUMN()+38,FALSE()))</f>
        <v>-</v>
      </c>
      <c r="X122" s="32" t="n">
        <f aca="false">IF(ISNA(VLOOKUP($A122,Sheet2!$A$3:$BO$100,COLUMN()+38,FALSE())),"-",VLOOKUP($A122,Sheet2!$A$3:$BO$100,COLUMN()+38,FALSE()))</f>
        <v>1</v>
      </c>
      <c r="Y122" s="32" t="str">
        <f aca="false">IF(ISNA(VLOOKUP($A122,Sheet2!$A$3:$BO$100,COLUMN()+38,FALSE())),"-",VLOOKUP($A122,Sheet2!$A$3:$BO$100,COLUMN()+38,FALSE()))</f>
        <v>-</v>
      </c>
      <c r="Z122" s="32" t="str">
        <f aca="false">IF(ISNA(VLOOKUP($A122,Sheet2!$A$3:$BO$100,COLUMN()+38,FALSE())),"-",VLOOKUP($A122,Sheet2!$A$3:$BO$100,COLUMN()+38,FALSE()))</f>
        <v>-</v>
      </c>
      <c r="AA122" s="32" t="n">
        <f aca="false">IF(ISNA(VLOOKUP($A122,Sheet2!$A$3:$BO$100,COLUMN()+38,FALSE())),"-",VLOOKUP($A122,Sheet2!$A$3:$BO$100,COLUMN()+38,FALSE()))</f>
        <v>1</v>
      </c>
      <c r="AB122" s="32" t="str">
        <f aca="false">IF(ISNA(VLOOKUP($A122,Sheet2!$A$3:$BO$100,COLUMN()+38,FALSE())),"-",VLOOKUP($A122,Sheet2!$A$3:$BO$100,COLUMN()+38,FALSE()))</f>
        <v>-</v>
      </c>
      <c r="AC122" s="32" t="n">
        <f aca="false">IF(ISNA(VLOOKUP($A122,Sheet2!$A$3:$BO$100,COLUMN()+38,FALSE())),"-",VLOOKUP($A122,Sheet2!$A$3:$BO$100,COLUMN()+38,FALSE()))</f>
        <v>1</v>
      </c>
    </row>
    <row r="123" s="33" customFormat="true" ht="14.25" hidden="false" customHeight="false" outlineLevel="0" collapsed="false">
      <c r="A123" s="29" t="s">
        <v>145</v>
      </c>
      <c r="B123" s="29"/>
      <c r="C123" s="30" t="s">
        <v>146</v>
      </c>
      <c r="D123" s="5"/>
      <c r="E123" s="5"/>
      <c r="F123" s="5"/>
      <c r="G123" s="31" t="s">
        <v>40</v>
      </c>
      <c r="H123" s="32" t="n">
        <f aca="false">IF(ISNA(VLOOKUP($A123,Sheet2!$A$3:$BO$100,COLUMN()-6,FALSE())),"-",VLOOKUP($A123,Sheet2!$A$3:$BO$100,COLUMN()-6,FALSE()))</f>
        <v>1</v>
      </c>
      <c r="I123" s="32" t="str">
        <f aca="false">IF(ISNA(VLOOKUP($A123,Sheet2!$A$3:$BO$100,COLUMN()-6,FALSE())),"-",VLOOKUP($A123,Sheet2!$A$3:$BO$100,COLUMN()-6,FALSE()))</f>
        <v>-</v>
      </c>
      <c r="J123" s="32" t="str">
        <f aca="false">IF(ISNA(VLOOKUP($A123,Sheet2!$A$3:$BO$100,COLUMN()-6,FALSE())),"-",VLOOKUP($A123,Sheet2!$A$3:$BO$100,COLUMN()-6,FALSE()))</f>
        <v>-</v>
      </c>
      <c r="K123" s="32" t="str">
        <f aca="false">IF(ISNA(VLOOKUP($A123,Sheet2!$A$3:$BO$100,COLUMN()-6,FALSE())),"-",VLOOKUP($A123,Sheet2!$A$3:$BO$100,COLUMN()-6,FALSE()))</f>
        <v>-</v>
      </c>
      <c r="L123" s="32" t="str">
        <f aca="false">IF(ISNA(VLOOKUP($A123,Sheet2!$A$3:$BO$100,COLUMN()-6,FALSE())),"-",VLOOKUP($A123,Sheet2!$A$3:$BO$100,COLUMN()-6,FALSE()))</f>
        <v>-</v>
      </c>
      <c r="M123" s="32" t="str">
        <f aca="false">IF(ISNA(VLOOKUP($A123,Sheet2!$A$3:$BO$100,COLUMN()-6,FALSE())),"-",VLOOKUP($A123,Sheet2!$A$3:$BO$100,COLUMN()-6,FALSE()))</f>
        <v>-</v>
      </c>
      <c r="N123" s="32" t="str">
        <f aca="false">IF(ISNA(VLOOKUP($A123,Sheet2!$A$3:$BO$100,COLUMN()-6,FALSE())),"-",VLOOKUP($A123,Sheet2!$A$3:$BO$100,COLUMN()-6,FALSE()))</f>
        <v>-</v>
      </c>
      <c r="O123" s="32" t="str">
        <f aca="false">IF(ISNA(VLOOKUP($A123,Sheet2!$A$3:$BO$100,COLUMN()-6,FALSE())),"-",VLOOKUP($A123,Sheet2!$A$3:$BO$100,COLUMN()-6,FALSE()))</f>
        <v>-</v>
      </c>
      <c r="P123" s="32" t="str">
        <f aca="false">IF(ISNA(VLOOKUP($A123,Sheet2!$A$3:$BO$100,COLUMN()-6,FALSE())),"-",VLOOKUP($A123,Sheet2!$A$3:$BO$100,COLUMN()-6,FALSE()))</f>
        <v>-</v>
      </c>
      <c r="Q123" s="32" t="str">
        <f aca="false">IF(ISNA(VLOOKUP($A123,Sheet2!$A$3:$BO$100,COLUMN()-6,FALSE())),"-",VLOOKUP($A123,Sheet2!$A$3:$BO$100,COLUMN()-6,FALSE()))</f>
        <v>-</v>
      </c>
      <c r="R123" s="32" t="str">
        <f aca="false">IF(ISNA(VLOOKUP($A123,Sheet2!$A$3:$BO$100,COLUMN()-6,FALSE())),"-",VLOOKUP($A123,Sheet2!$A$3:$BO$100,COLUMN()-6,FALSE()))</f>
        <v>-</v>
      </c>
      <c r="S123" s="32" t="str">
        <f aca="false">IF(ISNA(VLOOKUP($A123,Sheet2!$A$3:$BO$100,COLUMN()-6,FALSE())),"-",VLOOKUP($A123,Sheet2!$A$3:$BO$100,COLUMN()-6,FALSE()))</f>
        <v>-</v>
      </c>
      <c r="T123" s="32" t="str">
        <f aca="false">IF(ISNA(VLOOKUP($A123,Sheet2!$A$3:$BO$100,COLUMN()-6,FALSE())),"-",VLOOKUP($A123,Sheet2!$A$3:$BO$100,COLUMN()-6,FALSE()))</f>
        <v>-</v>
      </c>
      <c r="U123" s="32" t="str">
        <f aca="false">IF(ISNA(VLOOKUP($A123,Sheet2!$A$3:$BO$100,COLUMN()-6,FALSE())),"-",VLOOKUP($A123,Sheet2!$A$3:$BO$100,COLUMN()-6,FALSE()))</f>
        <v>-</v>
      </c>
      <c r="V123" s="32" t="str">
        <f aca="false">IF(ISNA(VLOOKUP($A123,Sheet2!$A$3:$BO$100,COLUMN()-6,FALSE())),"-",VLOOKUP($A123,Sheet2!$A$3:$BO$100,COLUMN()-6,FALSE()))</f>
        <v>-</v>
      </c>
      <c r="W123" s="32" t="str">
        <f aca="false">IF(ISNA(VLOOKUP($A123,Sheet2!$A$3:$BO$100,COLUMN()-6,FALSE())),"-",VLOOKUP($A123,Sheet2!$A$3:$BO$100,COLUMN()-6,FALSE()))</f>
        <v>-</v>
      </c>
      <c r="X123" s="32" t="str">
        <f aca="false">IF(ISNA(VLOOKUP($A123,Sheet2!$A$3:$BO$100,COLUMN()-6,FALSE())),"-",VLOOKUP($A123,Sheet2!$A$3:$BO$100,COLUMN()-6,FALSE()))</f>
        <v>-</v>
      </c>
      <c r="Y123" s="32" t="str">
        <f aca="false">IF(ISNA(VLOOKUP($A123,Sheet2!$A$3:$BO$100,COLUMN()-6,FALSE())),"-",VLOOKUP($A123,Sheet2!$A$3:$BO$100,COLUMN()-6,FALSE()))</f>
        <v>-</v>
      </c>
      <c r="Z123" s="32" t="n">
        <f aca="false">IF(ISNA(VLOOKUP($A123,Sheet2!$A$3:$BO$100,COLUMN()-6,FALSE())),"-",VLOOKUP($A123,Sheet2!$A$3:$BO$100,COLUMN()-6,FALSE()))</f>
        <v>1</v>
      </c>
      <c r="AA123" s="32" t="str">
        <f aca="false">IF(ISNA(VLOOKUP($A123,Sheet2!$A$3:$BO$100,COLUMN()-6,FALSE())),"-",VLOOKUP($A123,Sheet2!$A$3:$BO$100,COLUMN()-6,FALSE()))</f>
        <v>-</v>
      </c>
      <c r="AB123" s="32" t="str">
        <f aca="false">IF(ISNA(VLOOKUP($A123,Sheet2!$A$3:$BO$100,COLUMN()-6,FALSE())),"-",VLOOKUP($A123,Sheet2!$A$3:$BO$100,COLUMN()-6,FALSE()))</f>
        <v>-</v>
      </c>
      <c r="AC123" s="32" t="str">
        <f aca="false">IF(ISNA(VLOOKUP($A123,Sheet2!$A$3:$BO$100,COLUMN()-6,FALSE())),"-",VLOOKUP($A123,Sheet2!$A$3:$BO$100,COLUMN()-6,FALSE()))</f>
        <v>-</v>
      </c>
    </row>
    <row r="124" s="33" customFormat="true" ht="16.5" hidden="false" customHeight="false" outlineLevel="0" collapsed="false">
      <c r="A124" s="34" t="str">
        <f aca="false">A123</f>
        <v>322</v>
      </c>
      <c r="B124" s="34" t="n">
        <f aca="false">B123</f>
        <v>0</v>
      </c>
      <c r="C124" s="5" t="s">
        <v>147</v>
      </c>
      <c r="D124" s="5"/>
      <c r="E124" s="5"/>
      <c r="F124" s="5"/>
      <c r="G124" s="31" t="s">
        <v>42</v>
      </c>
      <c r="H124" s="32" t="str">
        <f aca="false">IF(ISNA(VLOOKUP($A124,Sheet2!$A$3:$BO$100,COLUMN()+16,FALSE())),"-",VLOOKUP($A124,Sheet2!$A$3:$BO$100,COLUMN()+16,FALSE()))</f>
        <v>-</v>
      </c>
      <c r="I124" s="32" t="str">
        <f aca="false">IF(ISNA(VLOOKUP($A124,Sheet2!$A$3:$BO$100,COLUMN()+16,FALSE())),"-",VLOOKUP($A124,Sheet2!$A$3:$BO$100,COLUMN()+16,FALSE()))</f>
        <v>-</v>
      </c>
      <c r="J124" s="32" t="str">
        <f aca="false">IF(ISNA(VLOOKUP($A124,Sheet2!$A$3:$BO$100,COLUMN()+16,FALSE())),"-",VLOOKUP($A124,Sheet2!$A$3:$BO$100,COLUMN()+16,FALSE()))</f>
        <v>-</v>
      </c>
      <c r="K124" s="32" t="str">
        <f aca="false">IF(ISNA(VLOOKUP($A124,Sheet2!$A$3:$BO$100,COLUMN()+16,FALSE())),"-",VLOOKUP($A124,Sheet2!$A$3:$BO$100,COLUMN()+16,FALSE()))</f>
        <v>-</v>
      </c>
      <c r="L124" s="32" t="str">
        <f aca="false">IF(ISNA(VLOOKUP($A124,Sheet2!$A$3:$BO$100,COLUMN()+16,FALSE())),"-",VLOOKUP($A124,Sheet2!$A$3:$BO$100,COLUMN()+16,FALSE()))</f>
        <v>-</v>
      </c>
      <c r="M124" s="32" t="str">
        <f aca="false">IF(ISNA(VLOOKUP($A124,Sheet2!$A$3:$BO$100,COLUMN()+16,FALSE())),"-",VLOOKUP($A124,Sheet2!$A$3:$BO$100,COLUMN()+16,FALSE()))</f>
        <v>-</v>
      </c>
      <c r="N124" s="32" t="str">
        <f aca="false">IF(ISNA(VLOOKUP($A124,Sheet2!$A$3:$BO$100,COLUMN()+16,FALSE())),"-",VLOOKUP($A124,Sheet2!$A$3:$BO$100,COLUMN()+16,FALSE()))</f>
        <v>-</v>
      </c>
      <c r="O124" s="32" t="str">
        <f aca="false">IF(ISNA(VLOOKUP($A124,Sheet2!$A$3:$BO$100,COLUMN()+16,FALSE())),"-",VLOOKUP($A124,Sheet2!$A$3:$BO$100,COLUMN()+16,FALSE()))</f>
        <v>-</v>
      </c>
      <c r="P124" s="32" t="str">
        <f aca="false">IF(ISNA(VLOOKUP($A124,Sheet2!$A$3:$BO$100,COLUMN()+16,FALSE())),"-",VLOOKUP($A124,Sheet2!$A$3:$BO$100,COLUMN()+16,FALSE()))</f>
        <v>-</v>
      </c>
      <c r="Q124" s="32" t="str">
        <f aca="false">IF(ISNA(VLOOKUP($A124,Sheet2!$A$3:$BO$100,COLUMN()+16,FALSE())),"-",VLOOKUP($A124,Sheet2!$A$3:$BO$100,COLUMN()+16,FALSE()))</f>
        <v>-</v>
      </c>
      <c r="R124" s="32" t="str">
        <f aca="false">IF(ISNA(VLOOKUP($A124,Sheet2!$A$3:$BO$100,COLUMN()+16,FALSE())),"-",VLOOKUP($A124,Sheet2!$A$3:$BO$100,COLUMN()+16,FALSE()))</f>
        <v>-</v>
      </c>
      <c r="S124" s="32" t="str">
        <f aca="false">IF(ISNA(VLOOKUP($A124,Sheet2!$A$3:$BO$100,COLUMN()+16,FALSE())),"-",VLOOKUP($A124,Sheet2!$A$3:$BO$100,COLUMN()+16,FALSE()))</f>
        <v>-</v>
      </c>
      <c r="T124" s="32" t="str">
        <f aca="false">IF(ISNA(VLOOKUP($A124,Sheet2!$A$3:$BO$100,COLUMN()+16,FALSE())),"-",VLOOKUP($A124,Sheet2!$A$3:$BO$100,COLUMN()+16,FALSE()))</f>
        <v>-</v>
      </c>
      <c r="U124" s="32" t="str">
        <f aca="false">IF(ISNA(VLOOKUP($A124,Sheet2!$A$3:$BO$100,COLUMN()+16,FALSE())),"-",VLOOKUP($A124,Sheet2!$A$3:$BO$100,COLUMN()+16,FALSE()))</f>
        <v>-</v>
      </c>
      <c r="V124" s="32" t="str">
        <f aca="false">IF(ISNA(VLOOKUP($A124,Sheet2!$A$3:$BO$100,COLUMN()+16,FALSE())),"-",VLOOKUP($A124,Sheet2!$A$3:$BO$100,COLUMN()+16,FALSE()))</f>
        <v>-</v>
      </c>
      <c r="W124" s="32" t="str">
        <f aca="false">IF(ISNA(VLOOKUP($A124,Sheet2!$A$3:$BO$100,COLUMN()+16,FALSE())),"-",VLOOKUP($A124,Sheet2!$A$3:$BO$100,COLUMN()+16,FALSE()))</f>
        <v>-</v>
      </c>
      <c r="X124" s="32" t="str">
        <f aca="false">IF(ISNA(VLOOKUP($A124,Sheet2!$A$3:$BO$100,COLUMN()+16,FALSE())),"-",VLOOKUP($A124,Sheet2!$A$3:$BO$100,COLUMN()+16,FALSE()))</f>
        <v>-</v>
      </c>
      <c r="Y124" s="32" t="str">
        <f aca="false">IF(ISNA(VLOOKUP($A124,Sheet2!$A$3:$BO$100,COLUMN()+16,FALSE())),"-",VLOOKUP($A124,Sheet2!$A$3:$BO$100,COLUMN()+16,FALSE()))</f>
        <v>-</v>
      </c>
      <c r="Z124" s="32" t="str">
        <f aca="false">IF(ISNA(VLOOKUP($A124,Sheet2!$A$3:$BO$100,COLUMN()+16,FALSE())),"-",VLOOKUP($A124,Sheet2!$A$3:$BO$100,COLUMN()+16,FALSE()))</f>
        <v>-</v>
      </c>
      <c r="AA124" s="32" t="str">
        <f aca="false">IF(ISNA(VLOOKUP($A124,Sheet2!$A$3:$BO$100,COLUMN()+16,FALSE())),"-",VLOOKUP($A124,Sheet2!$A$3:$BO$100,COLUMN()+16,FALSE()))</f>
        <v>-</v>
      </c>
      <c r="AB124" s="32" t="str">
        <f aca="false">IF(ISNA(VLOOKUP($A124,Sheet2!$A$3:$BO$100,COLUMN()+16,FALSE())),"-",VLOOKUP($A124,Sheet2!$A$3:$BO$100,COLUMN()+16,FALSE()))</f>
        <v>-</v>
      </c>
      <c r="AC124" s="32" t="str">
        <f aca="false">IF(ISNA(VLOOKUP($A124,Sheet2!$A$3:$BO$100,COLUMN()+16,FALSE())),"-",VLOOKUP($A124,Sheet2!$A$3:$BO$100,COLUMN()+16,FALSE()))</f>
        <v>-</v>
      </c>
    </row>
    <row r="125" s="33" customFormat="true" ht="16.5" hidden="false" customHeight="false" outlineLevel="0" collapsed="false">
      <c r="A125" s="34" t="str">
        <f aca="false">A123</f>
        <v>322</v>
      </c>
      <c r="B125" s="34" t="n">
        <f aca="false">B123</f>
        <v>0</v>
      </c>
      <c r="C125" s="5"/>
      <c r="D125" s="5"/>
      <c r="E125" s="5"/>
      <c r="F125" s="5"/>
      <c r="G125" s="31" t="s">
        <v>43</v>
      </c>
      <c r="H125" s="32" t="n">
        <f aca="false">IF(ISNA(VLOOKUP($A125,Sheet2!$A$3:$BO$100,COLUMN()+38,FALSE())),"-",VLOOKUP($A125,Sheet2!$A$3:$BO$100,COLUMN()+38,FALSE()))</f>
        <v>1</v>
      </c>
      <c r="I125" s="32" t="str">
        <f aca="false">IF(ISNA(VLOOKUP($A125,Sheet2!$A$3:$BO$100,COLUMN()+38,FALSE())),"-",VLOOKUP($A125,Sheet2!$A$3:$BO$100,COLUMN()+38,FALSE()))</f>
        <v>-</v>
      </c>
      <c r="J125" s="32" t="str">
        <f aca="false">IF(ISNA(VLOOKUP($A125,Sheet2!$A$3:$BO$100,COLUMN()+38,FALSE())),"-",VLOOKUP($A125,Sheet2!$A$3:$BO$100,COLUMN()+38,FALSE()))</f>
        <v>-</v>
      </c>
      <c r="K125" s="32" t="str">
        <f aca="false">IF(ISNA(VLOOKUP($A125,Sheet2!$A$3:$BO$100,COLUMN()+38,FALSE())),"-",VLOOKUP($A125,Sheet2!$A$3:$BO$100,COLUMN()+38,FALSE()))</f>
        <v>-</v>
      </c>
      <c r="L125" s="32" t="str">
        <f aca="false">IF(ISNA(VLOOKUP($A125,Sheet2!$A$3:$BO$100,COLUMN()+38,FALSE())),"-",VLOOKUP($A125,Sheet2!$A$3:$BO$100,COLUMN()+38,FALSE()))</f>
        <v>-</v>
      </c>
      <c r="M125" s="32" t="str">
        <f aca="false">IF(ISNA(VLOOKUP($A125,Sheet2!$A$3:$BO$100,COLUMN()+38,FALSE())),"-",VLOOKUP($A125,Sheet2!$A$3:$BO$100,COLUMN()+38,FALSE()))</f>
        <v>-</v>
      </c>
      <c r="N125" s="32" t="str">
        <f aca="false">IF(ISNA(VLOOKUP($A125,Sheet2!$A$3:$BO$100,COLUMN()+38,FALSE())),"-",VLOOKUP($A125,Sheet2!$A$3:$BO$100,COLUMN()+38,FALSE()))</f>
        <v>-</v>
      </c>
      <c r="O125" s="32" t="str">
        <f aca="false">IF(ISNA(VLOOKUP($A125,Sheet2!$A$3:$BO$100,COLUMN()+38,FALSE())),"-",VLOOKUP($A125,Sheet2!$A$3:$BO$100,COLUMN()+38,FALSE()))</f>
        <v>-</v>
      </c>
      <c r="P125" s="32" t="str">
        <f aca="false">IF(ISNA(VLOOKUP($A125,Sheet2!$A$3:$BO$100,COLUMN()+38,FALSE())),"-",VLOOKUP($A125,Sheet2!$A$3:$BO$100,COLUMN()+38,FALSE()))</f>
        <v>-</v>
      </c>
      <c r="Q125" s="32" t="str">
        <f aca="false">IF(ISNA(VLOOKUP($A125,Sheet2!$A$3:$BO$100,COLUMN()+38,FALSE())),"-",VLOOKUP($A125,Sheet2!$A$3:$BO$100,COLUMN()+38,FALSE()))</f>
        <v>-</v>
      </c>
      <c r="R125" s="32" t="str">
        <f aca="false">IF(ISNA(VLOOKUP($A125,Sheet2!$A$3:$BO$100,COLUMN()+38,FALSE())),"-",VLOOKUP($A125,Sheet2!$A$3:$BO$100,COLUMN()+38,FALSE()))</f>
        <v>-</v>
      </c>
      <c r="S125" s="32" t="str">
        <f aca="false">IF(ISNA(VLOOKUP($A125,Sheet2!$A$3:$BO$100,COLUMN()+38,FALSE())),"-",VLOOKUP($A125,Sheet2!$A$3:$BO$100,COLUMN()+38,FALSE()))</f>
        <v>-</v>
      </c>
      <c r="T125" s="32" t="str">
        <f aca="false">IF(ISNA(VLOOKUP($A125,Sheet2!$A$3:$BO$100,COLUMN()+38,FALSE())),"-",VLOOKUP($A125,Sheet2!$A$3:$BO$100,COLUMN()+38,FALSE()))</f>
        <v>-</v>
      </c>
      <c r="U125" s="32" t="str">
        <f aca="false">IF(ISNA(VLOOKUP($A125,Sheet2!$A$3:$BO$100,COLUMN()+38,FALSE())),"-",VLOOKUP($A125,Sheet2!$A$3:$BO$100,COLUMN()+38,FALSE()))</f>
        <v>-</v>
      </c>
      <c r="V125" s="32" t="str">
        <f aca="false">IF(ISNA(VLOOKUP($A125,Sheet2!$A$3:$BO$100,COLUMN()+38,FALSE())),"-",VLOOKUP($A125,Sheet2!$A$3:$BO$100,COLUMN()+38,FALSE()))</f>
        <v>-</v>
      </c>
      <c r="W125" s="32" t="str">
        <f aca="false">IF(ISNA(VLOOKUP($A125,Sheet2!$A$3:$BO$100,COLUMN()+38,FALSE())),"-",VLOOKUP($A125,Sheet2!$A$3:$BO$100,COLUMN()+38,FALSE()))</f>
        <v>-</v>
      </c>
      <c r="X125" s="32" t="str">
        <f aca="false">IF(ISNA(VLOOKUP($A125,Sheet2!$A$3:$BO$100,COLUMN()+38,FALSE())),"-",VLOOKUP($A125,Sheet2!$A$3:$BO$100,COLUMN()+38,FALSE()))</f>
        <v>-</v>
      </c>
      <c r="Y125" s="32" t="str">
        <f aca="false">IF(ISNA(VLOOKUP($A125,Sheet2!$A$3:$BO$100,COLUMN()+38,FALSE())),"-",VLOOKUP($A125,Sheet2!$A$3:$BO$100,COLUMN()+38,FALSE()))</f>
        <v>-</v>
      </c>
      <c r="Z125" s="32" t="n">
        <f aca="false">IF(ISNA(VLOOKUP($A125,Sheet2!$A$3:$BO$100,COLUMN()+38,FALSE())),"-",VLOOKUP($A125,Sheet2!$A$3:$BO$100,COLUMN()+38,FALSE()))</f>
        <v>1</v>
      </c>
      <c r="AA125" s="32" t="str">
        <f aca="false">IF(ISNA(VLOOKUP($A125,Sheet2!$A$3:$BO$100,COLUMN()+38,FALSE())),"-",VLOOKUP($A125,Sheet2!$A$3:$BO$100,COLUMN()+38,FALSE()))</f>
        <v>-</v>
      </c>
      <c r="AB125" s="32" t="str">
        <f aca="false">IF(ISNA(VLOOKUP($A125,Sheet2!$A$3:$BO$100,COLUMN()+38,FALSE())),"-",VLOOKUP($A125,Sheet2!$A$3:$BO$100,COLUMN()+38,FALSE()))</f>
        <v>-</v>
      </c>
      <c r="AC125" s="32" t="str">
        <f aca="false">IF(ISNA(VLOOKUP($A125,Sheet2!$A$3:$BO$100,COLUMN()+38,FALSE())),"-",VLOOKUP($A125,Sheet2!$A$3:$BO$100,COLUMN()+38,FALSE()))</f>
        <v>-</v>
      </c>
    </row>
    <row r="126" s="33" customFormat="true" ht="14.25" hidden="false" customHeight="false" outlineLevel="0" collapsed="false">
      <c r="A126" s="29" t="s">
        <v>148</v>
      </c>
      <c r="B126" s="29"/>
      <c r="C126" s="30" t="s">
        <v>149</v>
      </c>
      <c r="D126" s="5"/>
      <c r="E126" s="5"/>
      <c r="F126" s="5"/>
      <c r="G126" s="31" t="s">
        <v>40</v>
      </c>
      <c r="H126" s="32" t="str">
        <f aca="false">IF(ISNA(VLOOKUP($A126,Sheet2!$A$3:$BO$100,COLUMN()-6,FALSE())),"-",VLOOKUP($A126,Sheet2!$A$3:$BO$100,COLUMN()-6,FALSE()))</f>
        <v>-</v>
      </c>
      <c r="I126" s="32" t="str">
        <f aca="false">IF(ISNA(VLOOKUP($A126,Sheet2!$A$3:$BO$100,COLUMN()-6,FALSE())),"-",VLOOKUP($A126,Sheet2!$A$3:$BO$100,COLUMN()-6,FALSE()))</f>
        <v>-</v>
      </c>
      <c r="J126" s="32" t="str">
        <f aca="false">IF(ISNA(VLOOKUP($A126,Sheet2!$A$3:$BO$100,COLUMN()-6,FALSE())),"-",VLOOKUP($A126,Sheet2!$A$3:$BO$100,COLUMN()-6,FALSE()))</f>
        <v>-</v>
      </c>
      <c r="K126" s="32" t="str">
        <f aca="false">IF(ISNA(VLOOKUP($A126,Sheet2!$A$3:$BO$100,COLUMN()-6,FALSE())),"-",VLOOKUP($A126,Sheet2!$A$3:$BO$100,COLUMN()-6,FALSE()))</f>
        <v>-</v>
      </c>
      <c r="L126" s="32" t="str">
        <f aca="false">IF(ISNA(VLOOKUP($A126,Sheet2!$A$3:$BO$100,COLUMN()-6,FALSE())),"-",VLOOKUP($A126,Sheet2!$A$3:$BO$100,COLUMN()-6,FALSE()))</f>
        <v>-</v>
      </c>
      <c r="M126" s="32" t="str">
        <f aca="false">IF(ISNA(VLOOKUP($A126,Sheet2!$A$3:$BO$100,COLUMN()-6,FALSE())),"-",VLOOKUP($A126,Sheet2!$A$3:$BO$100,COLUMN()-6,FALSE()))</f>
        <v>-</v>
      </c>
      <c r="N126" s="32" t="str">
        <f aca="false">IF(ISNA(VLOOKUP($A126,Sheet2!$A$3:$BO$100,COLUMN()-6,FALSE())),"-",VLOOKUP($A126,Sheet2!$A$3:$BO$100,COLUMN()-6,FALSE()))</f>
        <v>-</v>
      </c>
      <c r="O126" s="32" t="str">
        <f aca="false">IF(ISNA(VLOOKUP($A126,Sheet2!$A$3:$BO$100,COLUMN()-6,FALSE())),"-",VLOOKUP($A126,Sheet2!$A$3:$BO$100,COLUMN()-6,FALSE()))</f>
        <v>-</v>
      </c>
      <c r="P126" s="32" t="str">
        <f aca="false">IF(ISNA(VLOOKUP($A126,Sheet2!$A$3:$BO$100,COLUMN()-6,FALSE())),"-",VLOOKUP($A126,Sheet2!$A$3:$BO$100,COLUMN()-6,FALSE()))</f>
        <v>-</v>
      </c>
      <c r="Q126" s="32" t="str">
        <f aca="false">IF(ISNA(VLOOKUP($A126,Sheet2!$A$3:$BO$100,COLUMN()-6,FALSE())),"-",VLOOKUP($A126,Sheet2!$A$3:$BO$100,COLUMN()-6,FALSE()))</f>
        <v>-</v>
      </c>
      <c r="R126" s="32" t="str">
        <f aca="false">IF(ISNA(VLOOKUP($A126,Sheet2!$A$3:$BO$100,COLUMN()-6,FALSE())),"-",VLOOKUP($A126,Sheet2!$A$3:$BO$100,COLUMN()-6,FALSE()))</f>
        <v>-</v>
      </c>
      <c r="S126" s="32" t="str">
        <f aca="false">IF(ISNA(VLOOKUP($A126,Sheet2!$A$3:$BO$100,COLUMN()-6,FALSE())),"-",VLOOKUP($A126,Sheet2!$A$3:$BO$100,COLUMN()-6,FALSE()))</f>
        <v>-</v>
      </c>
      <c r="T126" s="32" t="str">
        <f aca="false">IF(ISNA(VLOOKUP($A126,Sheet2!$A$3:$BO$100,COLUMN()-6,FALSE())),"-",VLOOKUP($A126,Sheet2!$A$3:$BO$100,COLUMN()-6,FALSE()))</f>
        <v>-</v>
      </c>
      <c r="U126" s="32" t="str">
        <f aca="false">IF(ISNA(VLOOKUP($A126,Sheet2!$A$3:$BO$100,COLUMN()-6,FALSE())),"-",VLOOKUP($A126,Sheet2!$A$3:$BO$100,COLUMN()-6,FALSE()))</f>
        <v>-</v>
      </c>
      <c r="V126" s="32" t="str">
        <f aca="false">IF(ISNA(VLOOKUP($A126,Sheet2!$A$3:$BO$100,COLUMN()-6,FALSE())),"-",VLOOKUP($A126,Sheet2!$A$3:$BO$100,COLUMN()-6,FALSE()))</f>
        <v>-</v>
      </c>
      <c r="W126" s="32" t="str">
        <f aca="false">IF(ISNA(VLOOKUP($A126,Sheet2!$A$3:$BO$100,COLUMN()-6,FALSE())),"-",VLOOKUP($A126,Sheet2!$A$3:$BO$100,COLUMN()-6,FALSE()))</f>
        <v>-</v>
      </c>
      <c r="X126" s="32" t="str">
        <f aca="false">IF(ISNA(VLOOKUP($A126,Sheet2!$A$3:$BO$100,COLUMN()-6,FALSE())),"-",VLOOKUP($A126,Sheet2!$A$3:$BO$100,COLUMN()-6,FALSE()))</f>
        <v>-</v>
      </c>
      <c r="Y126" s="32" t="str">
        <f aca="false">IF(ISNA(VLOOKUP($A126,Sheet2!$A$3:$BO$100,COLUMN()-6,FALSE())),"-",VLOOKUP($A126,Sheet2!$A$3:$BO$100,COLUMN()-6,FALSE()))</f>
        <v>-</v>
      </c>
      <c r="Z126" s="32" t="str">
        <f aca="false">IF(ISNA(VLOOKUP($A126,Sheet2!$A$3:$BO$100,COLUMN()-6,FALSE())),"-",VLOOKUP($A126,Sheet2!$A$3:$BO$100,COLUMN()-6,FALSE()))</f>
        <v>-</v>
      </c>
      <c r="AA126" s="32" t="str">
        <f aca="false">IF(ISNA(VLOOKUP($A126,Sheet2!$A$3:$BO$100,COLUMN()-6,FALSE())),"-",VLOOKUP($A126,Sheet2!$A$3:$BO$100,COLUMN()-6,FALSE()))</f>
        <v>-</v>
      </c>
      <c r="AB126" s="32" t="str">
        <f aca="false">IF(ISNA(VLOOKUP($A126,Sheet2!$A$3:$BO$100,COLUMN()-6,FALSE())),"-",VLOOKUP($A126,Sheet2!$A$3:$BO$100,COLUMN()-6,FALSE()))</f>
        <v>-</v>
      </c>
      <c r="AC126" s="32" t="str">
        <f aca="false">IF(ISNA(VLOOKUP($A126,Sheet2!$A$3:$BO$100,COLUMN()-6,FALSE())),"-",VLOOKUP($A126,Sheet2!$A$3:$BO$100,COLUMN()-6,FALSE()))</f>
        <v>-</v>
      </c>
    </row>
    <row r="127" s="33" customFormat="true" ht="16.5" hidden="false" customHeight="false" outlineLevel="0" collapsed="false">
      <c r="A127" s="34" t="str">
        <f aca="false">A126</f>
        <v>323</v>
      </c>
      <c r="B127" s="34" t="n">
        <f aca="false">B126</f>
        <v>0</v>
      </c>
      <c r="C127" s="5" t="s">
        <v>150</v>
      </c>
      <c r="D127" s="5"/>
      <c r="E127" s="5"/>
      <c r="F127" s="5"/>
      <c r="G127" s="31" t="s">
        <v>42</v>
      </c>
      <c r="H127" s="32" t="str">
        <f aca="false">IF(ISNA(VLOOKUP($A127,Sheet2!$A$3:$BO$100,COLUMN()+16,FALSE())),"-",VLOOKUP($A127,Sheet2!$A$3:$BO$100,COLUMN()+16,FALSE()))</f>
        <v>-</v>
      </c>
      <c r="I127" s="32" t="str">
        <f aca="false">IF(ISNA(VLOOKUP($A127,Sheet2!$A$3:$BO$100,COLUMN()+16,FALSE())),"-",VLOOKUP($A127,Sheet2!$A$3:$BO$100,COLUMN()+16,FALSE()))</f>
        <v>-</v>
      </c>
      <c r="J127" s="32" t="str">
        <f aca="false">IF(ISNA(VLOOKUP($A127,Sheet2!$A$3:$BO$100,COLUMN()+16,FALSE())),"-",VLOOKUP($A127,Sheet2!$A$3:$BO$100,COLUMN()+16,FALSE()))</f>
        <v>-</v>
      </c>
      <c r="K127" s="32" t="str">
        <f aca="false">IF(ISNA(VLOOKUP($A127,Sheet2!$A$3:$BO$100,COLUMN()+16,FALSE())),"-",VLOOKUP($A127,Sheet2!$A$3:$BO$100,COLUMN()+16,FALSE()))</f>
        <v>-</v>
      </c>
      <c r="L127" s="32" t="str">
        <f aca="false">IF(ISNA(VLOOKUP($A127,Sheet2!$A$3:$BO$100,COLUMN()+16,FALSE())),"-",VLOOKUP($A127,Sheet2!$A$3:$BO$100,COLUMN()+16,FALSE()))</f>
        <v>-</v>
      </c>
      <c r="M127" s="32" t="str">
        <f aca="false">IF(ISNA(VLOOKUP($A127,Sheet2!$A$3:$BO$100,COLUMN()+16,FALSE())),"-",VLOOKUP($A127,Sheet2!$A$3:$BO$100,COLUMN()+16,FALSE()))</f>
        <v>-</v>
      </c>
      <c r="N127" s="32" t="str">
        <f aca="false">IF(ISNA(VLOOKUP($A127,Sheet2!$A$3:$BO$100,COLUMN()+16,FALSE())),"-",VLOOKUP($A127,Sheet2!$A$3:$BO$100,COLUMN()+16,FALSE()))</f>
        <v>-</v>
      </c>
      <c r="O127" s="32" t="str">
        <f aca="false">IF(ISNA(VLOOKUP($A127,Sheet2!$A$3:$BO$100,COLUMN()+16,FALSE())),"-",VLOOKUP($A127,Sheet2!$A$3:$BO$100,COLUMN()+16,FALSE()))</f>
        <v>-</v>
      </c>
      <c r="P127" s="32" t="str">
        <f aca="false">IF(ISNA(VLOOKUP($A127,Sheet2!$A$3:$BO$100,COLUMN()+16,FALSE())),"-",VLOOKUP($A127,Sheet2!$A$3:$BO$100,COLUMN()+16,FALSE()))</f>
        <v>-</v>
      </c>
      <c r="Q127" s="32" t="str">
        <f aca="false">IF(ISNA(VLOOKUP($A127,Sheet2!$A$3:$BO$100,COLUMN()+16,FALSE())),"-",VLOOKUP($A127,Sheet2!$A$3:$BO$100,COLUMN()+16,FALSE()))</f>
        <v>-</v>
      </c>
      <c r="R127" s="32" t="str">
        <f aca="false">IF(ISNA(VLOOKUP($A127,Sheet2!$A$3:$BO$100,COLUMN()+16,FALSE())),"-",VLOOKUP($A127,Sheet2!$A$3:$BO$100,COLUMN()+16,FALSE()))</f>
        <v>-</v>
      </c>
      <c r="S127" s="32" t="str">
        <f aca="false">IF(ISNA(VLOOKUP($A127,Sheet2!$A$3:$BO$100,COLUMN()+16,FALSE())),"-",VLOOKUP($A127,Sheet2!$A$3:$BO$100,COLUMN()+16,FALSE()))</f>
        <v>-</v>
      </c>
      <c r="T127" s="32" t="str">
        <f aca="false">IF(ISNA(VLOOKUP($A127,Sheet2!$A$3:$BO$100,COLUMN()+16,FALSE())),"-",VLOOKUP($A127,Sheet2!$A$3:$BO$100,COLUMN()+16,FALSE()))</f>
        <v>-</v>
      </c>
      <c r="U127" s="32" t="str">
        <f aca="false">IF(ISNA(VLOOKUP($A127,Sheet2!$A$3:$BO$100,COLUMN()+16,FALSE())),"-",VLOOKUP($A127,Sheet2!$A$3:$BO$100,COLUMN()+16,FALSE()))</f>
        <v>-</v>
      </c>
      <c r="V127" s="32" t="str">
        <f aca="false">IF(ISNA(VLOOKUP($A127,Sheet2!$A$3:$BO$100,COLUMN()+16,FALSE())),"-",VLOOKUP($A127,Sheet2!$A$3:$BO$100,COLUMN()+16,FALSE()))</f>
        <v>-</v>
      </c>
      <c r="W127" s="32" t="str">
        <f aca="false">IF(ISNA(VLOOKUP($A127,Sheet2!$A$3:$BO$100,COLUMN()+16,FALSE())),"-",VLOOKUP($A127,Sheet2!$A$3:$BO$100,COLUMN()+16,FALSE()))</f>
        <v>-</v>
      </c>
      <c r="X127" s="32" t="str">
        <f aca="false">IF(ISNA(VLOOKUP($A127,Sheet2!$A$3:$BO$100,COLUMN()+16,FALSE())),"-",VLOOKUP($A127,Sheet2!$A$3:$BO$100,COLUMN()+16,FALSE()))</f>
        <v>-</v>
      </c>
      <c r="Y127" s="32" t="str">
        <f aca="false">IF(ISNA(VLOOKUP($A127,Sheet2!$A$3:$BO$100,COLUMN()+16,FALSE())),"-",VLOOKUP($A127,Sheet2!$A$3:$BO$100,COLUMN()+16,FALSE()))</f>
        <v>-</v>
      </c>
      <c r="Z127" s="32" t="str">
        <f aca="false">IF(ISNA(VLOOKUP($A127,Sheet2!$A$3:$BO$100,COLUMN()+16,FALSE())),"-",VLOOKUP($A127,Sheet2!$A$3:$BO$100,COLUMN()+16,FALSE()))</f>
        <v>-</v>
      </c>
      <c r="AA127" s="32" t="str">
        <f aca="false">IF(ISNA(VLOOKUP($A127,Sheet2!$A$3:$BO$100,COLUMN()+16,FALSE())),"-",VLOOKUP($A127,Sheet2!$A$3:$BO$100,COLUMN()+16,FALSE()))</f>
        <v>-</v>
      </c>
      <c r="AB127" s="32" t="str">
        <f aca="false">IF(ISNA(VLOOKUP($A127,Sheet2!$A$3:$BO$100,COLUMN()+16,FALSE())),"-",VLOOKUP($A127,Sheet2!$A$3:$BO$100,COLUMN()+16,FALSE()))</f>
        <v>-</v>
      </c>
      <c r="AC127" s="32" t="str">
        <f aca="false">IF(ISNA(VLOOKUP($A127,Sheet2!$A$3:$BO$100,COLUMN()+16,FALSE())),"-",VLOOKUP($A127,Sheet2!$A$3:$BO$100,COLUMN()+16,FALSE()))</f>
        <v>-</v>
      </c>
    </row>
    <row r="128" s="33" customFormat="true" ht="16.5" hidden="false" customHeight="false" outlineLevel="0" collapsed="false">
      <c r="A128" s="34" t="str">
        <f aca="false">A126</f>
        <v>323</v>
      </c>
      <c r="B128" s="34" t="n">
        <f aca="false">B126</f>
        <v>0</v>
      </c>
      <c r="C128" s="5"/>
      <c r="D128" s="5"/>
      <c r="E128" s="5"/>
      <c r="F128" s="5"/>
      <c r="G128" s="31" t="s">
        <v>43</v>
      </c>
      <c r="H128" s="32" t="str">
        <f aca="false">IF(ISNA(VLOOKUP($A128,Sheet2!$A$3:$BO$100,COLUMN()+38,FALSE())),"-",VLOOKUP($A128,Sheet2!$A$3:$BO$100,COLUMN()+38,FALSE()))</f>
        <v>-</v>
      </c>
      <c r="I128" s="32" t="str">
        <f aca="false">IF(ISNA(VLOOKUP($A128,Sheet2!$A$3:$BO$100,COLUMN()+38,FALSE())),"-",VLOOKUP($A128,Sheet2!$A$3:$BO$100,COLUMN()+38,FALSE()))</f>
        <v>-</v>
      </c>
      <c r="J128" s="32" t="str">
        <f aca="false">IF(ISNA(VLOOKUP($A128,Sheet2!$A$3:$BO$100,COLUMN()+38,FALSE())),"-",VLOOKUP($A128,Sheet2!$A$3:$BO$100,COLUMN()+38,FALSE()))</f>
        <v>-</v>
      </c>
      <c r="K128" s="32" t="str">
        <f aca="false">IF(ISNA(VLOOKUP($A128,Sheet2!$A$3:$BO$100,COLUMN()+38,FALSE())),"-",VLOOKUP($A128,Sheet2!$A$3:$BO$100,COLUMN()+38,FALSE()))</f>
        <v>-</v>
      </c>
      <c r="L128" s="32" t="str">
        <f aca="false">IF(ISNA(VLOOKUP($A128,Sheet2!$A$3:$BO$100,COLUMN()+38,FALSE())),"-",VLOOKUP($A128,Sheet2!$A$3:$BO$100,COLUMN()+38,FALSE()))</f>
        <v>-</v>
      </c>
      <c r="M128" s="32" t="str">
        <f aca="false">IF(ISNA(VLOOKUP($A128,Sheet2!$A$3:$BO$100,COLUMN()+38,FALSE())),"-",VLOOKUP($A128,Sheet2!$A$3:$BO$100,COLUMN()+38,FALSE()))</f>
        <v>-</v>
      </c>
      <c r="N128" s="32" t="str">
        <f aca="false">IF(ISNA(VLOOKUP($A128,Sheet2!$A$3:$BO$100,COLUMN()+38,FALSE())),"-",VLOOKUP($A128,Sheet2!$A$3:$BO$100,COLUMN()+38,FALSE()))</f>
        <v>-</v>
      </c>
      <c r="O128" s="32" t="str">
        <f aca="false">IF(ISNA(VLOOKUP($A128,Sheet2!$A$3:$BO$100,COLUMN()+38,FALSE())),"-",VLOOKUP($A128,Sheet2!$A$3:$BO$100,COLUMN()+38,FALSE()))</f>
        <v>-</v>
      </c>
      <c r="P128" s="32" t="str">
        <f aca="false">IF(ISNA(VLOOKUP($A128,Sheet2!$A$3:$BO$100,COLUMN()+38,FALSE())),"-",VLOOKUP($A128,Sheet2!$A$3:$BO$100,COLUMN()+38,FALSE()))</f>
        <v>-</v>
      </c>
      <c r="Q128" s="32" t="str">
        <f aca="false">IF(ISNA(VLOOKUP($A128,Sheet2!$A$3:$BO$100,COLUMN()+38,FALSE())),"-",VLOOKUP($A128,Sheet2!$A$3:$BO$100,COLUMN()+38,FALSE()))</f>
        <v>-</v>
      </c>
      <c r="R128" s="32" t="str">
        <f aca="false">IF(ISNA(VLOOKUP($A128,Sheet2!$A$3:$BO$100,COLUMN()+38,FALSE())),"-",VLOOKUP($A128,Sheet2!$A$3:$BO$100,COLUMN()+38,FALSE()))</f>
        <v>-</v>
      </c>
      <c r="S128" s="32" t="str">
        <f aca="false">IF(ISNA(VLOOKUP($A128,Sheet2!$A$3:$BO$100,COLUMN()+38,FALSE())),"-",VLOOKUP($A128,Sheet2!$A$3:$BO$100,COLUMN()+38,FALSE()))</f>
        <v>-</v>
      </c>
      <c r="T128" s="32" t="str">
        <f aca="false">IF(ISNA(VLOOKUP($A128,Sheet2!$A$3:$BO$100,COLUMN()+38,FALSE())),"-",VLOOKUP($A128,Sheet2!$A$3:$BO$100,COLUMN()+38,FALSE()))</f>
        <v>-</v>
      </c>
      <c r="U128" s="32" t="str">
        <f aca="false">IF(ISNA(VLOOKUP($A128,Sheet2!$A$3:$BO$100,COLUMN()+38,FALSE())),"-",VLOOKUP($A128,Sheet2!$A$3:$BO$100,COLUMN()+38,FALSE()))</f>
        <v>-</v>
      </c>
      <c r="V128" s="32" t="str">
        <f aca="false">IF(ISNA(VLOOKUP($A128,Sheet2!$A$3:$BO$100,COLUMN()+38,FALSE())),"-",VLOOKUP($A128,Sheet2!$A$3:$BO$100,COLUMN()+38,FALSE()))</f>
        <v>-</v>
      </c>
      <c r="W128" s="32" t="str">
        <f aca="false">IF(ISNA(VLOOKUP($A128,Sheet2!$A$3:$BO$100,COLUMN()+38,FALSE())),"-",VLOOKUP($A128,Sheet2!$A$3:$BO$100,COLUMN()+38,FALSE()))</f>
        <v>-</v>
      </c>
      <c r="X128" s="32" t="str">
        <f aca="false">IF(ISNA(VLOOKUP($A128,Sheet2!$A$3:$BO$100,COLUMN()+38,FALSE())),"-",VLOOKUP($A128,Sheet2!$A$3:$BO$100,COLUMN()+38,FALSE()))</f>
        <v>-</v>
      </c>
      <c r="Y128" s="32" t="str">
        <f aca="false">IF(ISNA(VLOOKUP($A128,Sheet2!$A$3:$BO$100,COLUMN()+38,FALSE())),"-",VLOOKUP($A128,Sheet2!$A$3:$BO$100,COLUMN()+38,FALSE()))</f>
        <v>-</v>
      </c>
      <c r="Z128" s="32" t="str">
        <f aca="false">IF(ISNA(VLOOKUP($A128,Sheet2!$A$3:$BO$100,COLUMN()+38,FALSE())),"-",VLOOKUP($A128,Sheet2!$A$3:$BO$100,COLUMN()+38,FALSE()))</f>
        <v>-</v>
      </c>
      <c r="AA128" s="32" t="str">
        <f aca="false">IF(ISNA(VLOOKUP($A128,Sheet2!$A$3:$BO$100,COLUMN()+38,FALSE())),"-",VLOOKUP($A128,Sheet2!$A$3:$BO$100,COLUMN()+38,FALSE()))</f>
        <v>-</v>
      </c>
      <c r="AB128" s="32" t="str">
        <f aca="false">IF(ISNA(VLOOKUP($A128,Sheet2!$A$3:$BO$100,COLUMN()+38,FALSE())),"-",VLOOKUP($A128,Sheet2!$A$3:$BO$100,COLUMN()+38,FALSE()))</f>
        <v>-</v>
      </c>
      <c r="AC128" s="32" t="str">
        <f aca="false">IF(ISNA(VLOOKUP($A128,Sheet2!$A$3:$BO$100,COLUMN()+38,FALSE())),"-",VLOOKUP($A128,Sheet2!$A$3:$BO$100,COLUMN()+38,FALSE()))</f>
        <v>-</v>
      </c>
    </row>
    <row r="129" s="33" customFormat="true" ht="14.25" hidden="false" customHeight="false" outlineLevel="0" collapsed="false">
      <c r="A129" s="29" t="s">
        <v>151</v>
      </c>
      <c r="B129" s="29"/>
      <c r="C129" s="30" t="s">
        <v>152</v>
      </c>
      <c r="D129" s="5"/>
      <c r="E129" s="5"/>
      <c r="F129" s="5"/>
      <c r="G129" s="31" t="s">
        <v>40</v>
      </c>
      <c r="H129" s="32" t="str">
        <f aca="false">IF(ISNA(VLOOKUP($A129,Sheet2!$A$3:$BO$100,COLUMN()-6,FALSE())),"-",VLOOKUP($A129,Sheet2!$A$3:$BO$100,COLUMN()-6,FALSE()))</f>
        <v>-</v>
      </c>
      <c r="I129" s="32" t="str">
        <f aca="false">IF(ISNA(VLOOKUP($A129,Sheet2!$A$3:$BO$100,COLUMN()-6,FALSE())),"-",VLOOKUP($A129,Sheet2!$A$3:$BO$100,COLUMN()-6,FALSE()))</f>
        <v>-</v>
      </c>
      <c r="J129" s="32" t="str">
        <f aca="false">IF(ISNA(VLOOKUP($A129,Sheet2!$A$3:$BO$100,COLUMN()-6,FALSE())),"-",VLOOKUP($A129,Sheet2!$A$3:$BO$100,COLUMN()-6,FALSE()))</f>
        <v>-</v>
      </c>
      <c r="K129" s="32" t="str">
        <f aca="false">IF(ISNA(VLOOKUP($A129,Sheet2!$A$3:$BO$100,COLUMN()-6,FALSE())),"-",VLOOKUP($A129,Sheet2!$A$3:$BO$100,COLUMN()-6,FALSE()))</f>
        <v>-</v>
      </c>
      <c r="L129" s="32" t="str">
        <f aca="false">IF(ISNA(VLOOKUP($A129,Sheet2!$A$3:$BO$100,COLUMN()-6,FALSE())),"-",VLOOKUP($A129,Sheet2!$A$3:$BO$100,COLUMN()-6,FALSE()))</f>
        <v>-</v>
      </c>
      <c r="M129" s="32" t="str">
        <f aca="false">IF(ISNA(VLOOKUP($A129,Sheet2!$A$3:$BO$100,COLUMN()-6,FALSE())),"-",VLOOKUP($A129,Sheet2!$A$3:$BO$100,COLUMN()-6,FALSE()))</f>
        <v>-</v>
      </c>
      <c r="N129" s="32" t="str">
        <f aca="false">IF(ISNA(VLOOKUP($A129,Sheet2!$A$3:$BO$100,COLUMN()-6,FALSE())),"-",VLOOKUP($A129,Sheet2!$A$3:$BO$100,COLUMN()-6,FALSE()))</f>
        <v>-</v>
      </c>
      <c r="O129" s="32" t="str">
        <f aca="false">IF(ISNA(VLOOKUP($A129,Sheet2!$A$3:$BO$100,COLUMN()-6,FALSE())),"-",VLOOKUP($A129,Sheet2!$A$3:$BO$100,COLUMN()-6,FALSE()))</f>
        <v>-</v>
      </c>
      <c r="P129" s="32" t="str">
        <f aca="false">IF(ISNA(VLOOKUP($A129,Sheet2!$A$3:$BO$100,COLUMN()-6,FALSE())),"-",VLOOKUP($A129,Sheet2!$A$3:$BO$100,COLUMN()-6,FALSE()))</f>
        <v>-</v>
      </c>
      <c r="Q129" s="32" t="str">
        <f aca="false">IF(ISNA(VLOOKUP($A129,Sheet2!$A$3:$BO$100,COLUMN()-6,FALSE())),"-",VLOOKUP($A129,Sheet2!$A$3:$BO$100,COLUMN()-6,FALSE()))</f>
        <v>-</v>
      </c>
      <c r="R129" s="32" t="str">
        <f aca="false">IF(ISNA(VLOOKUP($A129,Sheet2!$A$3:$BO$100,COLUMN()-6,FALSE())),"-",VLOOKUP($A129,Sheet2!$A$3:$BO$100,COLUMN()-6,FALSE()))</f>
        <v>-</v>
      </c>
      <c r="S129" s="32" t="str">
        <f aca="false">IF(ISNA(VLOOKUP($A129,Sheet2!$A$3:$BO$100,COLUMN()-6,FALSE())),"-",VLOOKUP($A129,Sheet2!$A$3:$BO$100,COLUMN()-6,FALSE()))</f>
        <v>-</v>
      </c>
      <c r="T129" s="32" t="str">
        <f aca="false">IF(ISNA(VLOOKUP($A129,Sheet2!$A$3:$BO$100,COLUMN()-6,FALSE())),"-",VLOOKUP($A129,Sheet2!$A$3:$BO$100,COLUMN()-6,FALSE()))</f>
        <v>-</v>
      </c>
      <c r="U129" s="32" t="str">
        <f aca="false">IF(ISNA(VLOOKUP($A129,Sheet2!$A$3:$BO$100,COLUMN()-6,FALSE())),"-",VLOOKUP($A129,Sheet2!$A$3:$BO$100,COLUMN()-6,FALSE()))</f>
        <v>-</v>
      </c>
      <c r="V129" s="32" t="str">
        <f aca="false">IF(ISNA(VLOOKUP($A129,Sheet2!$A$3:$BO$100,COLUMN()-6,FALSE())),"-",VLOOKUP($A129,Sheet2!$A$3:$BO$100,COLUMN()-6,FALSE()))</f>
        <v>-</v>
      </c>
      <c r="W129" s="32" t="str">
        <f aca="false">IF(ISNA(VLOOKUP($A129,Sheet2!$A$3:$BO$100,COLUMN()-6,FALSE())),"-",VLOOKUP($A129,Sheet2!$A$3:$BO$100,COLUMN()-6,FALSE()))</f>
        <v>-</v>
      </c>
      <c r="X129" s="32" t="str">
        <f aca="false">IF(ISNA(VLOOKUP($A129,Sheet2!$A$3:$BO$100,COLUMN()-6,FALSE())),"-",VLOOKUP($A129,Sheet2!$A$3:$BO$100,COLUMN()-6,FALSE()))</f>
        <v>-</v>
      </c>
      <c r="Y129" s="32" t="str">
        <f aca="false">IF(ISNA(VLOOKUP($A129,Sheet2!$A$3:$BO$100,COLUMN()-6,FALSE())),"-",VLOOKUP($A129,Sheet2!$A$3:$BO$100,COLUMN()-6,FALSE()))</f>
        <v>-</v>
      </c>
      <c r="Z129" s="32" t="str">
        <f aca="false">IF(ISNA(VLOOKUP($A129,Sheet2!$A$3:$BO$100,COLUMN()-6,FALSE())),"-",VLOOKUP($A129,Sheet2!$A$3:$BO$100,COLUMN()-6,FALSE()))</f>
        <v>-</v>
      </c>
      <c r="AA129" s="32" t="str">
        <f aca="false">IF(ISNA(VLOOKUP($A129,Sheet2!$A$3:$BO$100,COLUMN()-6,FALSE())),"-",VLOOKUP($A129,Sheet2!$A$3:$BO$100,COLUMN()-6,FALSE()))</f>
        <v>-</v>
      </c>
      <c r="AB129" s="32" t="str">
        <f aca="false">IF(ISNA(VLOOKUP($A129,Sheet2!$A$3:$BO$100,COLUMN()-6,FALSE())),"-",VLOOKUP($A129,Sheet2!$A$3:$BO$100,COLUMN()-6,FALSE()))</f>
        <v>-</v>
      </c>
      <c r="AC129" s="32" t="str">
        <f aca="false">IF(ISNA(VLOOKUP($A129,Sheet2!$A$3:$BO$100,COLUMN()-6,FALSE())),"-",VLOOKUP($A129,Sheet2!$A$3:$BO$100,COLUMN()-6,FALSE()))</f>
        <v>-</v>
      </c>
    </row>
    <row r="130" s="33" customFormat="true" ht="16.5" hidden="false" customHeight="false" outlineLevel="0" collapsed="false">
      <c r="A130" s="34" t="str">
        <f aca="false">A129</f>
        <v>341</v>
      </c>
      <c r="B130" s="34" t="n">
        <f aca="false">B129</f>
        <v>0</v>
      </c>
      <c r="C130" s="5" t="s">
        <v>153</v>
      </c>
      <c r="D130" s="5"/>
      <c r="E130" s="5"/>
      <c r="F130" s="5"/>
      <c r="G130" s="31" t="s">
        <v>42</v>
      </c>
      <c r="H130" s="32" t="str">
        <f aca="false">IF(ISNA(VLOOKUP($A130,Sheet2!$A$3:$BO$100,COLUMN()+16,FALSE())),"-",VLOOKUP($A130,Sheet2!$A$3:$BO$100,COLUMN()+16,FALSE()))</f>
        <v>-</v>
      </c>
      <c r="I130" s="32" t="str">
        <f aca="false">IF(ISNA(VLOOKUP($A130,Sheet2!$A$3:$BO$100,COLUMN()+16,FALSE())),"-",VLOOKUP($A130,Sheet2!$A$3:$BO$100,COLUMN()+16,FALSE()))</f>
        <v>-</v>
      </c>
      <c r="J130" s="32" t="str">
        <f aca="false">IF(ISNA(VLOOKUP($A130,Sheet2!$A$3:$BO$100,COLUMN()+16,FALSE())),"-",VLOOKUP($A130,Sheet2!$A$3:$BO$100,COLUMN()+16,FALSE()))</f>
        <v>-</v>
      </c>
      <c r="K130" s="32" t="str">
        <f aca="false">IF(ISNA(VLOOKUP($A130,Sheet2!$A$3:$BO$100,COLUMN()+16,FALSE())),"-",VLOOKUP($A130,Sheet2!$A$3:$BO$100,COLUMN()+16,FALSE()))</f>
        <v>-</v>
      </c>
      <c r="L130" s="32" t="str">
        <f aca="false">IF(ISNA(VLOOKUP($A130,Sheet2!$A$3:$BO$100,COLUMN()+16,FALSE())),"-",VLOOKUP($A130,Sheet2!$A$3:$BO$100,COLUMN()+16,FALSE()))</f>
        <v>-</v>
      </c>
      <c r="M130" s="32" t="str">
        <f aca="false">IF(ISNA(VLOOKUP($A130,Sheet2!$A$3:$BO$100,COLUMN()+16,FALSE())),"-",VLOOKUP($A130,Sheet2!$A$3:$BO$100,COLUMN()+16,FALSE()))</f>
        <v>-</v>
      </c>
      <c r="N130" s="32" t="str">
        <f aca="false">IF(ISNA(VLOOKUP($A130,Sheet2!$A$3:$BO$100,COLUMN()+16,FALSE())),"-",VLOOKUP($A130,Sheet2!$A$3:$BO$100,COLUMN()+16,FALSE()))</f>
        <v>-</v>
      </c>
      <c r="O130" s="32" t="str">
        <f aca="false">IF(ISNA(VLOOKUP($A130,Sheet2!$A$3:$BO$100,COLUMN()+16,FALSE())),"-",VLOOKUP($A130,Sheet2!$A$3:$BO$100,COLUMN()+16,FALSE()))</f>
        <v>-</v>
      </c>
      <c r="P130" s="32" t="str">
        <f aca="false">IF(ISNA(VLOOKUP($A130,Sheet2!$A$3:$BO$100,COLUMN()+16,FALSE())),"-",VLOOKUP($A130,Sheet2!$A$3:$BO$100,COLUMN()+16,FALSE()))</f>
        <v>-</v>
      </c>
      <c r="Q130" s="32" t="str">
        <f aca="false">IF(ISNA(VLOOKUP($A130,Sheet2!$A$3:$BO$100,COLUMN()+16,FALSE())),"-",VLOOKUP($A130,Sheet2!$A$3:$BO$100,COLUMN()+16,FALSE()))</f>
        <v>-</v>
      </c>
      <c r="R130" s="32" t="str">
        <f aca="false">IF(ISNA(VLOOKUP($A130,Sheet2!$A$3:$BO$100,COLUMN()+16,FALSE())),"-",VLOOKUP($A130,Sheet2!$A$3:$BO$100,COLUMN()+16,FALSE()))</f>
        <v>-</v>
      </c>
      <c r="S130" s="32" t="str">
        <f aca="false">IF(ISNA(VLOOKUP($A130,Sheet2!$A$3:$BO$100,COLUMN()+16,FALSE())),"-",VLOOKUP($A130,Sheet2!$A$3:$BO$100,COLUMN()+16,FALSE()))</f>
        <v>-</v>
      </c>
      <c r="T130" s="32" t="str">
        <f aca="false">IF(ISNA(VLOOKUP($A130,Sheet2!$A$3:$BO$100,COLUMN()+16,FALSE())),"-",VLOOKUP($A130,Sheet2!$A$3:$BO$100,COLUMN()+16,FALSE()))</f>
        <v>-</v>
      </c>
      <c r="U130" s="32" t="str">
        <f aca="false">IF(ISNA(VLOOKUP($A130,Sheet2!$A$3:$BO$100,COLUMN()+16,FALSE())),"-",VLOOKUP($A130,Sheet2!$A$3:$BO$100,COLUMN()+16,FALSE()))</f>
        <v>-</v>
      </c>
      <c r="V130" s="32" t="str">
        <f aca="false">IF(ISNA(VLOOKUP($A130,Sheet2!$A$3:$BO$100,COLUMN()+16,FALSE())),"-",VLOOKUP($A130,Sheet2!$A$3:$BO$100,COLUMN()+16,FALSE()))</f>
        <v>-</v>
      </c>
      <c r="W130" s="32" t="str">
        <f aca="false">IF(ISNA(VLOOKUP($A130,Sheet2!$A$3:$BO$100,COLUMN()+16,FALSE())),"-",VLOOKUP($A130,Sheet2!$A$3:$BO$100,COLUMN()+16,FALSE()))</f>
        <v>-</v>
      </c>
      <c r="X130" s="32" t="str">
        <f aca="false">IF(ISNA(VLOOKUP($A130,Sheet2!$A$3:$BO$100,COLUMN()+16,FALSE())),"-",VLOOKUP($A130,Sheet2!$A$3:$BO$100,COLUMN()+16,FALSE()))</f>
        <v>-</v>
      </c>
      <c r="Y130" s="32" t="str">
        <f aca="false">IF(ISNA(VLOOKUP($A130,Sheet2!$A$3:$BO$100,COLUMN()+16,FALSE())),"-",VLOOKUP($A130,Sheet2!$A$3:$BO$100,COLUMN()+16,FALSE()))</f>
        <v>-</v>
      </c>
      <c r="Z130" s="32" t="str">
        <f aca="false">IF(ISNA(VLOOKUP($A130,Sheet2!$A$3:$BO$100,COLUMN()+16,FALSE())),"-",VLOOKUP($A130,Sheet2!$A$3:$BO$100,COLUMN()+16,FALSE()))</f>
        <v>-</v>
      </c>
      <c r="AA130" s="32" t="str">
        <f aca="false">IF(ISNA(VLOOKUP($A130,Sheet2!$A$3:$BO$100,COLUMN()+16,FALSE())),"-",VLOOKUP($A130,Sheet2!$A$3:$BO$100,COLUMN()+16,FALSE()))</f>
        <v>-</v>
      </c>
      <c r="AB130" s="32" t="str">
        <f aca="false">IF(ISNA(VLOOKUP($A130,Sheet2!$A$3:$BO$100,COLUMN()+16,FALSE())),"-",VLOOKUP($A130,Sheet2!$A$3:$BO$100,COLUMN()+16,FALSE()))</f>
        <v>-</v>
      </c>
      <c r="AC130" s="32" t="str">
        <f aca="false">IF(ISNA(VLOOKUP($A130,Sheet2!$A$3:$BO$100,COLUMN()+16,FALSE())),"-",VLOOKUP($A130,Sheet2!$A$3:$BO$100,COLUMN()+16,FALSE()))</f>
        <v>-</v>
      </c>
    </row>
    <row r="131" s="33" customFormat="true" ht="16.5" hidden="false" customHeight="false" outlineLevel="0" collapsed="false">
      <c r="A131" s="34" t="str">
        <f aca="false">A129</f>
        <v>341</v>
      </c>
      <c r="B131" s="34" t="n">
        <f aca="false">B129</f>
        <v>0</v>
      </c>
      <c r="C131" s="5"/>
      <c r="D131" s="5"/>
      <c r="E131" s="5"/>
      <c r="F131" s="5"/>
      <c r="G131" s="31" t="s">
        <v>43</v>
      </c>
      <c r="H131" s="32" t="str">
        <f aca="false">IF(ISNA(VLOOKUP($A131,Sheet2!$A$3:$BO$100,COLUMN()+38,FALSE())),"-",VLOOKUP($A131,Sheet2!$A$3:$BO$100,COLUMN()+38,FALSE()))</f>
        <v>-</v>
      </c>
      <c r="I131" s="32" t="str">
        <f aca="false">IF(ISNA(VLOOKUP($A131,Sheet2!$A$3:$BO$100,COLUMN()+38,FALSE())),"-",VLOOKUP($A131,Sheet2!$A$3:$BO$100,COLUMN()+38,FALSE()))</f>
        <v>-</v>
      </c>
      <c r="J131" s="32" t="str">
        <f aca="false">IF(ISNA(VLOOKUP($A131,Sheet2!$A$3:$BO$100,COLUMN()+38,FALSE())),"-",VLOOKUP($A131,Sheet2!$A$3:$BO$100,COLUMN()+38,FALSE()))</f>
        <v>-</v>
      </c>
      <c r="K131" s="32" t="str">
        <f aca="false">IF(ISNA(VLOOKUP($A131,Sheet2!$A$3:$BO$100,COLUMN()+38,FALSE())),"-",VLOOKUP($A131,Sheet2!$A$3:$BO$100,COLUMN()+38,FALSE()))</f>
        <v>-</v>
      </c>
      <c r="L131" s="32" t="str">
        <f aca="false">IF(ISNA(VLOOKUP($A131,Sheet2!$A$3:$BO$100,COLUMN()+38,FALSE())),"-",VLOOKUP($A131,Sheet2!$A$3:$BO$100,COLUMN()+38,FALSE()))</f>
        <v>-</v>
      </c>
      <c r="M131" s="32" t="str">
        <f aca="false">IF(ISNA(VLOOKUP($A131,Sheet2!$A$3:$BO$100,COLUMN()+38,FALSE())),"-",VLOOKUP($A131,Sheet2!$A$3:$BO$100,COLUMN()+38,FALSE()))</f>
        <v>-</v>
      </c>
      <c r="N131" s="32" t="str">
        <f aca="false">IF(ISNA(VLOOKUP($A131,Sheet2!$A$3:$BO$100,COLUMN()+38,FALSE())),"-",VLOOKUP($A131,Sheet2!$A$3:$BO$100,COLUMN()+38,FALSE()))</f>
        <v>-</v>
      </c>
      <c r="O131" s="32" t="str">
        <f aca="false">IF(ISNA(VLOOKUP($A131,Sheet2!$A$3:$BO$100,COLUMN()+38,FALSE())),"-",VLOOKUP($A131,Sheet2!$A$3:$BO$100,COLUMN()+38,FALSE()))</f>
        <v>-</v>
      </c>
      <c r="P131" s="32" t="str">
        <f aca="false">IF(ISNA(VLOOKUP($A131,Sheet2!$A$3:$BO$100,COLUMN()+38,FALSE())),"-",VLOOKUP($A131,Sheet2!$A$3:$BO$100,COLUMN()+38,FALSE()))</f>
        <v>-</v>
      </c>
      <c r="Q131" s="32" t="str">
        <f aca="false">IF(ISNA(VLOOKUP($A131,Sheet2!$A$3:$BO$100,COLUMN()+38,FALSE())),"-",VLOOKUP($A131,Sheet2!$A$3:$BO$100,COLUMN()+38,FALSE()))</f>
        <v>-</v>
      </c>
      <c r="R131" s="32" t="str">
        <f aca="false">IF(ISNA(VLOOKUP($A131,Sheet2!$A$3:$BO$100,COLUMN()+38,FALSE())),"-",VLOOKUP($A131,Sheet2!$A$3:$BO$100,COLUMN()+38,FALSE()))</f>
        <v>-</v>
      </c>
      <c r="S131" s="32" t="str">
        <f aca="false">IF(ISNA(VLOOKUP($A131,Sheet2!$A$3:$BO$100,COLUMN()+38,FALSE())),"-",VLOOKUP($A131,Sheet2!$A$3:$BO$100,COLUMN()+38,FALSE()))</f>
        <v>-</v>
      </c>
      <c r="T131" s="32" t="str">
        <f aca="false">IF(ISNA(VLOOKUP($A131,Sheet2!$A$3:$BO$100,COLUMN()+38,FALSE())),"-",VLOOKUP($A131,Sheet2!$A$3:$BO$100,COLUMN()+38,FALSE()))</f>
        <v>-</v>
      </c>
      <c r="U131" s="32" t="str">
        <f aca="false">IF(ISNA(VLOOKUP($A131,Sheet2!$A$3:$BO$100,COLUMN()+38,FALSE())),"-",VLOOKUP($A131,Sheet2!$A$3:$BO$100,COLUMN()+38,FALSE()))</f>
        <v>-</v>
      </c>
      <c r="V131" s="32" t="str">
        <f aca="false">IF(ISNA(VLOOKUP($A131,Sheet2!$A$3:$BO$100,COLUMN()+38,FALSE())),"-",VLOOKUP($A131,Sheet2!$A$3:$BO$100,COLUMN()+38,FALSE()))</f>
        <v>-</v>
      </c>
      <c r="W131" s="32" t="str">
        <f aca="false">IF(ISNA(VLOOKUP($A131,Sheet2!$A$3:$BO$100,COLUMN()+38,FALSE())),"-",VLOOKUP($A131,Sheet2!$A$3:$BO$100,COLUMN()+38,FALSE()))</f>
        <v>-</v>
      </c>
      <c r="X131" s="32" t="str">
        <f aca="false">IF(ISNA(VLOOKUP($A131,Sheet2!$A$3:$BO$100,COLUMN()+38,FALSE())),"-",VLOOKUP($A131,Sheet2!$A$3:$BO$100,COLUMN()+38,FALSE()))</f>
        <v>-</v>
      </c>
      <c r="Y131" s="32" t="str">
        <f aca="false">IF(ISNA(VLOOKUP($A131,Sheet2!$A$3:$BO$100,COLUMN()+38,FALSE())),"-",VLOOKUP($A131,Sheet2!$A$3:$BO$100,COLUMN()+38,FALSE()))</f>
        <v>-</v>
      </c>
      <c r="Z131" s="32" t="str">
        <f aca="false">IF(ISNA(VLOOKUP($A131,Sheet2!$A$3:$BO$100,COLUMN()+38,FALSE())),"-",VLOOKUP($A131,Sheet2!$A$3:$BO$100,COLUMN()+38,FALSE()))</f>
        <v>-</v>
      </c>
      <c r="AA131" s="32" t="str">
        <f aca="false">IF(ISNA(VLOOKUP($A131,Sheet2!$A$3:$BO$100,COLUMN()+38,FALSE())),"-",VLOOKUP($A131,Sheet2!$A$3:$BO$100,COLUMN()+38,FALSE()))</f>
        <v>-</v>
      </c>
      <c r="AB131" s="32" t="str">
        <f aca="false">IF(ISNA(VLOOKUP($A131,Sheet2!$A$3:$BO$100,COLUMN()+38,FALSE())),"-",VLOOKUP($A131,Sheet2!$A$3:$BO$100,COLUMN()+38,FALSE()))</f>
        <v>-</v>
      </c>
      <c r="AC131" s="32" t="str">
        <f aca="false">IF(ISNA(VLOOKUP($A131,Sheet2!$A$3:$BO$100,COLUMN()+38,FALSE())),"-",VLOOKUP($A131,Sheet2!$A$3:$BO$100,COLUMN()+38,FALSE()))</f>
        <v>-</v>
      </c>
    </row>
    <row r="132" s="33" customFormat="true" ht="14.25" hidden="false" customHeight="false" outlineLevel="0" collapsed="false">
      <c r="A132" s="29" t="s">
        <v>154</v>
      </c>
      <c r="B132" s="29"/>
      <c r="C132" s="30" t="s">
        <v>155</v>
      </c>
      <c r="D132" s="5"/>
      <c r="E132" s="5"/>
      <c r="F132" s="5"/>
      <c r="G132" s="31" t="s">
        <v>40</v>
      </c>
      <c r="H132" s="32" t="str">
        <f aca="false">IF(ISNA(VLOOKUP($A132,Sheet2!$A$3:$BO$100,COLUMN()-6,FALSE())),"-",VLOOKUP($A132,Sheet2!$A$3:$BO$100,COLUMN()-6,FALSE()))</f>
        <v>-</v>
      </c>
      <c r="I132" s="32" t="str">
        <f aca="false">IF(ISNA(VLOOKUP($A132,Sheet2!$A$3:$BO$100,COLUMN()-6,FALSE())),"-",VLOOKUP($A132,Sheet2!$A$3:$BO$100,COLUMN()-6,FALSE()))</f>
        <v>-</v>
      </c>
      <c r="J132" s="32" t="str">
        <f aca="false">IF(ISNA(VLOOKUP($A132,Sheet2!$A$3:$BO$100,COLUMN()-6,FALSE())),"-",VLOOKUP($A132,Sheet2!$A$3:$BO$100,COLUMN()-6,FALSE()))</f>
        <v>-</v>
      </c>
      <c r="K132" s="32" t="str">
        <f aca="false">IF(ISNA(VLOOKUP($A132,Sheet2!$A$3:$BO$100,COLUMN()-6,FALSE())),"-",VLOOKUP($A132,Sheet2!$A$3:$BO$100,COLUMN()-6,FALSE()))</f>
        <v>-</v>
      </c>
      <c r="L132" s="32" t="str">
        <f aca="false">IF(ISNA(VLOOKUP($A132,Sheet2!$A$3:$BO$100,COLUMN()-6,FALSE())),"-",VLOOKUP($A132,Sheet2!$A$3:$BO$100,COLUMN()-6,FALSE()))</f>
        <v>-</v>
      </c>
      <c r="M132" s="32" t="str">
        <f aca="false">IF(ISNA(VLOOKUP($A132,Sheet2!$A$3:$BO$100,COLUMN()-6,FALSE())),"-",VLOOKUP($A132,Sheet2!$A$3:$BO$100,COLUMN()-6,FALSE()))</f>
        <v>-</v>
      </c>
      <c r="N132" s="32" t="str">
        <f aca="false">IF(ISNA(VLOOKUP($A132,Sheet2!$A$3:$BO$100,COLUMN()-6,FALSE())),"-",VLOOKUP($A132,Sheet2!$A$3:$BO$100,COLUMN()-6,FALSE()))</f>
        <v>-</v>
      </c>
      <c r="O132" s="32" t="str">
        <f aca="false">IF(ISNA(VLOOKUP($A132,Sheet2!$A$3:$BO$100,COLUMN()-6,FALSE())),"-",VLOOKUP($A132,Sheet2!$A$3:$BO$100,COLUMN()-6,FALSE()))</f>
        <v>-</v>
      </c>
      <c r="P132" s="32" t="str">
        <f aca="false">IF(ISNA(VLOOKUP($A132,Sheet2!$A$3:$BO$100,COLUMN()-6,FALSE())),"-",VLOOKUP($A132,Sheet2!$A$3:$BO$100,COLUMN()-6,FALSE()))</f>
        <v>-</v>
      </c>
      <c r="Q132" s="32" t="str">
        <f aca="false">IF(ISNA(VLOOKUP($A132,Sheet2!$A$3:$BO$100,COLUMN()-6,FALSE())),"-",VLOOKUP($A132,Sheet2!$A$3:$BO$100,COLUMN()-6,FALSE()))</f>
        <v>-</v>
      </c>
      <c r="R132" s="32" t="str">
        <f aca="false">IF(ISNA(VLOOKUP($A132,Sheet2!$A$3:$BO$100,COLUMN()-6,FALSE())),"-",VLOOKUP($A132,Sheet2!$A$3:$BO$100,COLUMN()-6,FALSE()))</f>
        <v>-</v>
      </c>
      <c r="S132" s="32" t="str">
        <f aca="false">IF(ISNA(VLOOKUP($A132,Sheet2!$A$3:$BO$100,COLUMN()-6,FALSE())),"-",VLOOKUP($A132,Sheet2!$A$3:$BO$100,COLUMN()-6,FALSE()))</f>
        <v>-</v>
      </c>
      <c r="T132" s="32" t="str">
        <f aca="false">IF(ISNA(VLOOKUP($A132,Sheet2!$A$3:$BO$100,COLUMN()-6,FALSE())),"-",VLOOKUP($A132,Sheet2!$A$3:$BO$100,COLUMN()-6,FALSE()))</f>
        <v>-</v>
      </c>
      <c r="U132" s="32" t="str">
        <f aca="false">IF(ISNA(VLOOKUP($A132,Sheet2!$A$3:$BO$100,COLUMN()-6,FALSE())),"-",VLOOKUP($A132,Sheet2!$A$3:$BO$100,COLUMN()-6,FALSE()))</f>
        <v>-</v>
      </c>
      <c r="V132" s="32" t="str">
        <f aca="false">IF(ISNA(VLOOKUP($A132,Sheet2!$A$3:$BO$100,COLUMN()-6,FALSE())),"-",VLOOKUP($A132,Sheet2!$A$3:$BO$100,COLUMN()-6,FALSE()))</f>
        <v>-</v>
      </c>
      <c r="W132" s="32" t="str">
        <f aca="false">IF(ISNA(VLOOKUP($A132,Sheet2!$A$3:$BO$100,COLUMN()-6,FALSE())),"-",VLOOKUP($A132,Sheet2!$A$3:$BO$100,COLUMN()-6,FALSE()))</f>
        <v>-</v>
      </c>
      <c r="X132" s="32" t="str">
        <f aca="false">IF(ISNA(VLOOKUP($A132,Sheet2!$A$3:$BO$100,COLUMN()-6,FALSE())),"-",VLOOKUP($A132,Sheet2!$A$3:$BO$100,COLUMN()-6,FALSE()))</f>
        <v>-</v>
      </c>
      <c r="Y132" s="32" t="str">
        <f aca="false">IF(ISNA(VLOOKUP($A132,Sheet2!$A$3:$BO$100,COLUMN()-6,FALSE())),"-",VLOOKUP($A132,Sheet2!$A$3:$BO$100,COLUMN()-6,FALSE()))</f>
        <v>-</v>
      </c>
      <c r="Z132" s="32" t="str">
        <f aca="false">IF(ISNA(VLOOKUP($A132,Sheet2!$A$3:$BO$100,COLUMN()-6,FALSE())),"-",VLOOKUP($A132,Sheet2!$A$3:$BO$100,COLUMN()-6,FALSE()))</f>
        <v>-</v>
      </c>
      <c r="AA132" s="32" t="str">
        <f aca="false">IF(ISNA(VLOOKUP($A132,Sheet2!$A$3:$BO$100,COLUMN()-6,FALSE())),"-",VLOOKUP($A132,Sheet2!$A$3:$BO$100,COLUMN()-6,FALSE()))</f>
        <v>-</v>
      </c>
      <c r="AB132" s="32" t="str">
        <f aca="false">IF(ISNA(VLOOKUP($A132,Sheet2!$A$3:$BO$100,COLUMN()-6,FALSE())),"-",VLOOKUP($A132,Sheet2!$A$3:$BO$100,COLUMN()-6,FALSE()))</f>
        <v>-</v>
      </c>
      <c r="AC132" s="32" t="str">
        <f aca="false">IF(ISNA(VLOOKUP($A132,Sheet2!$A$3:$BO$100,COLUMN()-6,FALSE())),"-",VLOOKUP($A132,Sheet2!$A$3:$BO$100,COLUMN()-6,FALSE()))</f>
        <v>-</v>
      </c>
    </row>
    <row r="133" s="33" customFormat="true" ht="16.5" hidden="false" customHeight="false" outlineLevel="0" collapsed="false">
      <c r="A133" s="34" t="str">
        <f aca="false">A132</f>
        <v>342</v>
      </c>
      <c r="B133" s="34" t="n">
        <f aca="false">B132</f>
        <v>0</v>
      </c>
      <c r="C133" s="5" t="s">
        <v>156</v>
      </c>
      <c r="D133" s="5"/>
      <c r="E133" s="5"/>
      <c r="F133" s="5"/>
      <c r="G133" s="31" t="s">
        <v>42</v>
      </c>
      <c r="H133" s="32" t="str">
        <f aca="false">IF(ISNA(VLOOKUP($A133,Sheet2!$A$3:$BO$100,COLUMN()+16,FALSE())),"-",VLOOKUP($A133,Sheet2!$A$3:$BO$100,COLUMN()+16,FALSE()))</f>
        <v>-</v>
      </c>
      <c r="I133" s="32" t="str">
        <f aca="false">IF(ISNA(VLOOKUP($A133,Sheet2!$A$3:$BO$100,COLUMN()+16,FALSE())),"-",VLOOKUP($A133,Sheet2!$A$3:$BO$100,COLUMN()+16,FALSE()))</f>
        <v>-</v>
      </c>
      <c r="J133" s="32" t="str">
        <f aca="false">IF(ISNA(VLOOKUP($A133,Sheet2!$A$3:$BO$100,COLUMN()+16,FALSE())),"-",VLOOKUP($A133,Sheet2!$A$3:$BO$100,COLUMN()+16,FALSE()))</f>
        <v>-</v>
      </c>
      <c r="K133" s="32" t="str">
        <f aca="false">IF(ISNA(VLOOKUP($A133,Sheet2!$A$3:$BO$100,COLUMN()+16,FALSE())),"-",VLOOKUP($A133,Sheet2!$A$3:$BO$100,COLUMN()+16,FALSE()))</f>
        <v>-</v>
      </c>
      <c r="L133" s="32" t="str">
        <f aca="false">IF(ISNA(VLOOKUP($A133,Sheet2!$A$3:$BO$100,COLUMN()+16,FALSE())),"-",VLOOKUP($A133,Sheet2!$A$3:$BO$100,COLUMN()+16,FALSE()))</f>
        <v>-</v>
      </c>
      <c r="M133" s="32" t="str">
        <f aca="false">IF(ISNA(VLOOKUP($A133,Sheet2!$A$3:$BO$100,COLUMN()+16,FALSE())),"-",VLOOKUP($A133,Sheet2!$A$3:$BO$100,COLUMN()+16,FALSE()))</f>
        <v>-</v>
      </c>
      <c r="N133" s="32" t="str">
        <f aca="false">IF(ISNA(VLOOKUP($A133,Sheet2!$A$3:$BO$100,COLUMN()+16,FALSE())),"-",VLOOKUP($A133,Sheet2!$A$3:$BO$100,COLUMN()+16,FALSE()))</f>
        <v>-</v>
      </c>
      <c r="O133" s="32" t="str">
        <f aca="false">IF(ISNA(VLOOKUP($A133,Sheet2!$A$3:$BO$100,COLUMN()+16,FALSE())),"-",VLOOKUP($A133,Sheet2!$A$3:$BO$100,COLUMN()+16,FALSE()))</f>
        <v>-</v>
      </c>
      <c r="P133" s="32" t="str">
        <f aca="false">IF(ISNA(VLOOKUP($A133,Sheet2!$A$3:$BO$100,COLUMN()+16,FALSE())),"-",VLOOKUP($A133,Sheet2!$A$3:$BO$100,COLUMN()+16,FALSE()))</f>
        <v>-</v>
      </c>
      <c r="Q133" s="32" t="str">
        <f aca="false">IF(ISNA(VLOOKUP($A133,Sheet2!$A$3:$BO$100,COLUMN()+16,FALSE())),"-",VLOOKUP($A133,Sheet2!$A$3:$BO$100,COLUMN()+16,FALSE()))</f>
        <v>-</v>
      </c>
      <c r="R133" s="32" t="str">
        <f aca="false">IF(ISNA(VLOOKUP($A133,Sheet2!$A$3:$BO$100,COLUMN()+16,FALSE())),"-",VLOOKUP($A133,Sheet2!$A$3:$BO$100,COLUMN()+16,FALSE()))</f>
        <v>-</v>
      </c>
      <c r="S133" s="32" t="str">
        <f aca="false">IF(ISNA(VLOOKUP($A133,Sheet2!$A$3:$BO$100,COLUMN()+16,FALSE())),"-",VLOOKUP($A133,Sheet2!$A$3:$BO$100,COLUMN()+16,FALSE()))</f>
        <v>-</v>
      </c>
      <c r="T133" s="32" t="str">
        <f aca="false">IF(ISNA(VLOOKUP($A133,Sheet2!$A$3:$BO$100,COLUMN()+16,FALSE())),"-",VLOOKUP($A133,Sheet2!$A$3:$BO$100,COLUMN()+16,FALSE()))</f>
        <v>-</v>
      </c>
      <c r="U133" s="32" t="str">
        <f aca="false">IF(ISNA(VLOOKUP($A133,Sheet2!$A$3:$BO$100,COLUMN()+16,FALSE())),"-",VLOOKUP($A133,Sheet2!$A$3:$BO$100,COLUMN()+16,FALSE()))</f>
        <v>-</v>
      </c>
      <c r="V133" s="32" t="str">
        <f aca="false">IF(ISNA(VLOOKUP($A133,Sheet2!$A$3:$BO$100,COLUMN()+16,FALSE())),"-",VLOOKUP($A133,Sheet2!$A$3:$BO$100,COLUMN()+16,FALSE()))</f>
        <v>-</v>
      </c>
      <c r="W133" s="32" t="str">
        <f aca="false">IF(ISNA(VLOOKUP($A133,Sheet2!$A$3:$BO$100,COLUMN()+16,FALSE())),"-",VLOOKUP($A133,Sheet2!$A$3:$BO$100,COLUMN()+16,FALSE()))</f>
        <v>-</v>
      </c>
      <c r="X133" s="32" t="str">
        <f aca="false">IF(ISNA(VLOOKUP($A133,Sheet2!$A$3:$BO$100,COLUMN()+16,FALSE())),"-",VLOOKUP($A133,Sheet2!$A$3:$BO$100,COLUMN()+16,FALSE()))</f>
        <v>-</v>
      </c>
      <c r="Y133" s="32" t="str">
        <f aca="false">IF(ISNA(VLOOKUP($A133,Sheet2!$A$3:$BO$100,COLUMN()+16,FALSE())),"-",VLOOKUP($A133,Sheet2!$A$3:$BO$100,COLUMN()+16,FALSE()))</f>
        <v>-</v>
      </c>
      <c r="Z133" s="32" t="str">
        <f aca="false">IF(ISNA(VLOOKUP($A133,Sheet2!$A$3:$BO$100,COLUMN()+16,FALSE())),"-",VLOOKUP($A133,Sheet2!$A$3:$BO$100,COLUMN()+16,FALSE()))</f>
        <v>-</v>
      </c>
      <c r="AA133" s="32" t="str">
        <f aca="false">IF(ISNA(VLOOKUP($A133,Sheet2!$A$3:$BO$100,COLUMN()+16,FALSE())),"-",VLOOKUP($A133,Sheet2!$A$3:$BO$100,COLUMN()+16,FALSE()))</f>
        <v>-</v>
      </c>
      <c r="AB133" s="32" t="str">
        <f aca="false">IF(ISNA(VLOOKUP($A133,Sheet2!$A$3:$BO$100,COLUMN()+16,FALSE())),"-",VLOOKUP($A133,Sheet2!$A$3:$BO$100,COLUMN()+16,FALSE()))</f>
        <v>-</v>
      </c>
      <c r="AC133" s="32" t="str">
        <f aca="false">IF(ISNA(VLOOKUP($A133,Sheet2!$A$3:$BO$100,COLUMN()+16,FALSE())),"-",VLOOKUP($A133,Sheet2!$A$3:$BO$100,COLUMN()+16,FALSE()))</f>
        <v>-</v>
      </c>
    </row>
    <row r="134" s="33" customFormat="true" ht="17.25" hidden="false" customHeight="false" outlineLevel="0" collapsed="false">
      <c r="A134" s="38" t="str">
        <f aca="false">A132</f>
        <v>342</v>
      </c>
      <c r="B134" s="38" t="n">
        <f aca="false">B132</f>
        <v>0</v>
      </c>
      <c r="C134" s="39"/>
      <c r="D134" s="39"/>
      <c r="E134" s="39"/>
      <c r="F134" s="39"/>
      <c r="G134" s="40" t="s">
        <v>43</v>
      </c>
      <c r="H134" s="41" t="str">
        <f aca="false">IF(ISNA(VLOOKUP($A134,Sheet2!$A$3:$BO$100,COLUMN()+38,FALSE())),"-",VLOOKUP($A134,Sheet2!$A$3:$BO$100,COLUMN()+38,FALSE()))</f>
        <v>-</v>
      </c>
      <c r="I134" s="41" t="str">
        <f aca="false">IF(ISNA(VLOOKUP($A134,Sheet2!$A$3:$BO$100,COLUMN()+38,FALSE())),"-",VLOOKUP($A134,Sheet2!$A$3:$BO$100,COLUMN()+38,FALSE()))</f>
        <v>-</v>
      </c>
      <c r="J134" s="41" t="str">
        <f aca="false">IF(ISNA(VLOOKUP($A134,Sheet2!$A$3:$BO$100,COLUMN()+38,FALSE())),"-",VLOOKUP($A134,Sheet2!$A$3:$BO$100,COLUMN()+38,FALSE()))</f>
        <v>-</v>
      </c>
      <c r="K134" s="41" t="str">
        <f aca="false">IF(ISNA(VLOOKUP($A134,Sheet2!$A$3:$BO$100,COLUMN()+38,FALSE())),"-",VLOOKUP($A134,Sheet2!$A$3:$BO$100,COLUMN()+38,FALSE()))</f>
        <v>-</v>
      </c>
      <c r="L134" s="41" t="str">
        <f aca="false">IF(ISNA(VLOOKUP($A134,Sheet2!$A$3:$BO$100,COLUMN()+38,FALSE())),"-",VLOOKUP($A134,Sheet2!$A$3:$BO$100,COLUMN()+38,FALSE()))</f>
        <v>-</v>
      </c>
      <c r="M134" s="41" t="str">
        <f aca="false">IF(ISNA(VLOOKUP($A134,Sheet2!$A$3:$BO$100,COLUMN()+38,FALSE())),"-",VLOOKUP($A134,Sheet2!$A$3:$BO$100,COLUMN()+38,FALSE()))</f>
        <v>-</v>
      </c>
      <c r="N134" s="41" t="str">
        <f aca="false">IF(ISNA(VLOOKUP($A134,Sheet2!$A$3:$BO$100,COLUMN()+38,FALSE())),"-",VLOOKUP($A134,Sheet2!$A$3:$BO$100,COLUMN()+38,FALSE()))</f>
        <v>-</v>
      </c>
      <c r="O134" s="41" t="str">
        <f aca="false">IF(ISNA(VLOOKUP($A134,Sheet2!$A$3:$BO$100,COLUMN()+38,FALSE())),"-",VLOOKUP($A134,Sheet2!$A$3:$BO$100,COLUMN()+38,FALSE()))</f>
        <v>-</v>
      </c>
      <c r="P134" s="41" t="str">
        <f aca="false">IF(ISNA(VLOOKUP($A134,Sheet2!$A$3:$BO$100,COLUMN()+38,FALSE())),"-",VLOOKUP($A134,Sheet2!$A$3:$BO$100,COLUMN()+38,FALSE()))</f>
        <v>-</v>
      </c>
      <c r="Q134" s="41" t="str">
        <f aca="false">IF(ISNA(VLOOKUP($A134,Sheet2!$A$3:$BO$100,COLUMN()+38,FALSE())),"-",VLOOKUP($A134,Sheet2!$A$3:$BO$100,COLUMN()+38,FALSE()))</f>
        <v>-</v>
      </c>
      <c r="R134" s="41" t="str">
        <f aca="false">IF(ISNA(VLOOKUP($A134,Sheet2!$A$3:$BO$100,COLUMN()+38,FALSE())),"-",VLOOKUP($A134,Sheet2!$A$3:$BO$100,COLUMN()+38,FALSE()))</f>
        <v>-</v>
      </c>
      <c r="S134" s="41" t="str">
        <f aca="false">IF(ISNA(VLOOKUP($A134,Sheet2!$A$3:$BO$100,COLUMN()+38,FALSE())),"-",VLOOKUP($A134,Sheet2!$A$3:$BO$100,COLUMN()+38,FALSE()))</f>
        <v>-</v>
      </c>
      <c r="T134" s="41" t="str">
        <f aca="false">IF(ISNA(VLOOKUP($A134,Sheet2!$A$3:$BO$100,COLUMN()+38,FALSE())),"-",VLOOKUP($A134,Sheet2!$A$3:$BO$100,COLUMN()+38,FALSE()))</f>
        <v>-</v>
      </c>
      <c r="U134" s="41" t="str">
        <f aca="false">IF(ISNA(VLOOKUP($A134,Sheet2!$A$3:$BO$100,COLUMN()+38,FALSE())),"-",VLOOKUP($A134,Sheet2!$A$3:$BO$100,COLUMN()+38,FALSE()))</f>
        <v>-</v>
      </c>
      <c r="V134" s="41" t="str">
        <f aca="false">IF(ISNA(VLOOKUP($A134,Sheet2!$A$3:$BO$100,COLUMN()+38,FALSE())),"-",VLOOKUP($A134,Sheet2!$A$3:$BO$100,COLUMN()+38,FALSE()))</f>
        <v>-</v>
      </c>
      <c r="W134" s="41" t="str">
        <f aca="false">IF(ISNA(VLOOKUP($A134,Sheet2!$A$3:$BO$100,COLUMN()+38,FALSE())),"-",VLOOKUP($A134,Sheet2!$A$3:$BO$100,COLUMN()+38,FALSE()))</f>
        <v>-</v>
      </c>
      <c r="X134" s="41" t="str">
        <f aca="false">IF(ISNA(VLOOKUP($A134,Sheet2!$A$3:$BO$100,COLUMN()+38,FALSE())),"-",VLOOKUP($A134,Sheet2!$A$3:$BO$100,COLUMN()+38,FALSE()))</f>
        <v>-</v>
      </c>
      <c r="Y134" s="41" t="str">
        <f aca="false">IF(ISNA(VLOOKUP($A134,Sheet2!$A$3:$BO$100,COLUMN()+38,FALSE())),"-",VLOOKUP($A134,Sheet2!$A$3:$BO$100,COLUMN()+38,FALSE()))</f>
        <v>-</v>
      </c>
      <c r="Z134" s="41" t="str">
        <f aca="false">IF(ISNA(VLOOKUP($A134,Sheet2!$A$3:$BO$100,COLUMN()+38,FALSE())),"-",VLOOKUP($A134,Sheet2!$A$3:$BO$100,COLUMN()+38,FALSE()))</f>
        <v>-</v>
      </c>
      <c r="AA134" s="41" t="str">
        <f aca="false">IF(ISNA(VLOOKUP($A134,Sheet2!$A$3:$BO$100,COLUMN()+38,FALSE())),"-",VLOOKUP($A134,Sheet2!$A$3:$BO$100,COLUMN()+38,FALSE()))</f>
        <v>-</v>
      </c>
      <c r="AB134" s="41" t="str">
        <f aca="false">IF(ISNA(VLOOKUP($A134,Sheet2!$A$3:$BO$100,COLUMN()+38,FALSE())),"-",VLOOKUP($A134,Sheet2!$A$3:$BO$100,COLUMN()+38,FALSE()))</f>
        <v>-</v>
      </c>
      <c r="AC134" s="41" t="str">
        <f aca="false">IF(ISNA(VLOOKUP($A134,Sheet2!$A$3:$BO$100,COLUMN()+38,FALSE())),"-",VLOOKUP($A134,Sheet2!$A$3:$BO$100,COLUMN()+38,FALSE()))</f>
        <v>-</v>
      </c>
    </row>
    <row r="135" s="33" customFormat="true" ht="14.25" hidden="false" customHeight="false" outlineLevel="0" collapsed="false">
      <c r="A135" s="29"/>
      <c r="B135" s="29"/>
      <c r="C135" s="5"/>
      <c r="D135" s="5"/>
      <c r="E135" s="5"/>
      <c r="F135" s="5"/>
      <c r="G135" s="30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</row>
    <row r="136" s="33" customFormat="true" ht="14.25" hidden="false" customHeight="false" outlineLevel="0" collapsed="false">
      <c r="A136" s="29"/>
      <c r="B136" s="29"/>
      <c r="C136" s="5"/>
      <c r="D136" s="5"/>
      <c r="E136" s="5"/>
      <c r="F136" s="5"/>
      <c r="G136" s="30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</row>
    <row r="137" s="1" customFormat="true" ht="19.5" hidden="false" customHeight="true" outlineLevel="0" collapsed="false">
      <c r="A137" s="3" t="s">
        <v>157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4" t="s">
        <v>158</v>
      </c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5"/>
    </row>
    <row r="138" s="1" customFormat="true" ht="16.5" hidden="false" customHeight="false" outlineLevel="0" collapsed="false">
      <c r="A138" s="6" t="s">
        <v>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5"/>
    </row>
    <row r="139" s="1" customFormat="true" ht="15" hidden="false" customHeight="false" outlineLevel="0" collapsed="false">
      <c r="A139" s="7" t="s">
        <v>3</v>
      </c>
      <c r="AC139" s="8" t="s">
        <v>4</v>
      </c>
      <c r="AD139" s="5"/>
    </row>
    <row r="140" s="1" customFormat="true" ht="14.25" hidden="false" customHeight="true" outlineLevel="0" collapsed="false">
      <c r="A140" s="9" t="s">
        <v>5</v>
      </c>
      <c r="B140" s="9"/>
      <c r="C140" s="10"/>
      <c r="D140" s="11"/>
      <c r="E140" s="11"/>
      <c r="F140" s="11"/>
      <c r="G140" s="12"/>
      <c r="H140" s="13" t="s">
        <v>6</v>
      </c>
      <c r="I140" s="14" t="s">
        <v>7</v>
      </c>
      <c r="J140" s="14" t="s">
        <v>7</v>
      </c>
      <c r="K140" s="14" t="s">
        <v>7</v>
      </c>
      <c r="L140" s="14" t="s">
        <v>7</v>
      </c>
      <c r="M140" s="14" t="s">
        <v>7</v>
      </c>
      <c r="N140" s="14" t="s">
        <v>7</v>
      </c>
      <c r="O140" s="14" t="s">
        <v>7</v>
      </c>
      <c r="P140" s="14" t="s">
        <v>7</v>
      </c>
      <c r="Q140" s="14" t="s">
        <v>7</v>
      </c>
      <c r="R140" s="14" t="s">
        <v>7</v>
      </c>
      <c r="S140" s="14" t="s">
        <v>7</v>
      </c>
      <c r="T140" s="14" t="s">
        <v>7</v>
      </c>
      <c r="U140" s="14" t="s">
        <v>7</v>
      </c>
      <c r="V140" s="14" t="s">
        <v>7</v>
      </c>
      <c r="W140" s="14" t="s">
        <v>7</v>
      </c>
      <c r="X140" s="14" t="s">
        <v>7</v>
      </c>
      <c r="Y140" s="14" t="s">
        <v>7</v>
      </c>
      <c r="Z140" s="14" t="s">
        <v>7</v>
      </c>
      <c r="AA140" s="14" t="s">
        <v>7</v>
      </c>
      <c r="AB140" s="14" t="s">
        <v>7</v>
      </c>
      <c r="AC140" s="10" t="s">
        <v>7</v>
      </c>
      <c r="AD140" s="5"/>
    </row>
    <row r="141" s="1" customFormat="true" ht="14.25" hidden="false" customHeight="false" outlineLevel="0" collapsed="false">
      <c r="A141" s="15" t="s">
        <v>8</v>
      </c>
      <c r="B141" s="15"/>
      <c r="C141" s="16" t="s">
        <v>9</v>
      </c>
      <c r="D141" s="16"/>
      <c r="E141" s="16"/>
      <c r="F141" s="16"/>
      <c r="G141" s="16"/>
      <c r="H141" s="13"/>
      <c r="I141" s="17" t="s">
        <v>10</v>
      </c>
      <c r="J141" s="17" t="s">
        <v>11</v>
      </c>
      <c r="K141" s="17" t="s">
        <v>12</v>
      </c>
      <c r="L141" s="17" t="s">
        <v>13</v>
      </c>
      <c r="M141" s="17" t="s">
        <v>14</v>
      </c>
      <c r="N141" s="17" t="s">
        <v>15</v>
      </c>
      <c r="O141" s="17" t="s">
        <v>16</v>
      </c>
      <c r="P141" s="17" t="s">
        <v>17</v>
      </c>
      <c r="Q141" s="17" t="s">
        <v>18</v>
      </c>
      <c r="R141" s="17" t="s">
        <v>19</v>
      </c>
      <c r="S141" s="17" t="s">
        <v>20</v>
      </c>
      <c r="T141" s="17" t="s">
        <v>11</v>
      </c>
      <c r="U141" s="17" t="s">
        <v>12</v>
      </c>
      <c r="V141" s="17" t="s">
        <v>13</v>
      </c>
      <c r="W141" s="17" t="s">
        <v>14</v>
      </c>
      <c r="X141" s="17" t="s">
        <v>15</v>
      </c>
      <c r="Y141" s="17" t="s">
        <v>21</v>
      </c>
      <c r="Z141" s="17" t="s">
        <v>22</v>
      </c>
      <c r="AA141" s="17" t="s">
        <v>23</v>
      </c>
      <c r="AB141" s="17" t="s">
        <v>24</v>
      </c>
      <c r="AC141" s="18" t="s">
        <v>25</v>
      </c>
      <c r="AD141" s="5"/>
    </row>
    <row r="142" s="1" customFormat="true" ht="14.25" hidden="false" customHeight="false" outlineLevel="0" collapsed="false">
      <c r="A142" s="19" t="s">
        <v>26</v>
      </c>
      <c r="B142" s="19"/>
      <c r="C142" s="18"/>
      <c r="D142" s="20"/>
      <c r="E142" s="20"/>
      <c r="F142" s="20"/>
      <c r="G142" s="19"/>
      <c r="H142" s="13"/>
      <c r="I142" s="21" t="s">
        <v>27</v>
      </c>
      <c r="J142" s="21" t="s">
        <v>27</v>
      </c>
      <c r="K142" s="21" t="s">
        <v>27</v>
      </c>
      <c r="L142" s="21" t="s">
        <v>27</v>
      </c>
      <c r="M142" s="21" t="s">
        <v>27</v>
      </c>
      <c r="N142" s="21" t="s">
        <v>27</v>
      </c>
      <c r="O142" s="21" t="s">
        <v>27</v>
      </c>
      <c r="P142" s="21" t="s">
        <v>27</v>
      </c>
      <c r="Q142" s="21" t="s">
        <v>27</v>
      </c>
      <c r="R142" s="21" t="s">
        <v>27</v>
      </c>
      <c r="S142" s="21" t="s">
        <v>28</v>
      </c>
      <c r="T142" s="21" t="s">
        <v>28</v>
      </c>
      <c r="U142" s="21" t="s">
        <v>28</v>
      </c>
      <c r="V142" s="21" t="s">
        <v>28</v>
      </c>
      <c r="W142" s="21" t="s">
        <v>28</v>
      </c>
      <c r="X142" s="21" t="s">
        <v>28</v>
      </c>
      <c r="Y142" s="21" t="s">
        <v>28</v>
      </c>
      <c r="Z142" s="21" t="s">
        <v>28</v>
      </c>
      <c r="AA142" s="21" t="s">
        <v>28</v>
      </c>
      <c r="AB142" s="21" t="s">
        <v>28</v>
      </c>
      <c r="AC142" s="22" t="s">
        <v>28</v>
      </c>
      <c r="AD142" s="5"/>
    </row>
    <row r="143" s="1" customFormat="true" ht="12.75" hidden="false" customHeight="false" outlineLevel="0" collapsed="false">
      <c r="A143" s="19" t="s">
        <v>29</v>
      </c>
      <c r="B143" s="19"/>
      <c r="C143" s="18"/>
      <c r="D143" s="20"/>
      <c r="E143" s="20"/>
      <c r="F143" s="20"/>
      <c r="G143" s="19"/>
      <c r="H143" s="13"/>
      <c r="I143" s="17" t="s">
        <v>7</v>
      </c>
      <c r="J143" s="17" t="s">
        <v>7</v>
      </c>
      <c r="K143" s="17" t="s">
        <v>7</v>
      </c>
      <c r="L143" s="17" t="s">
        <v>7</v>
      </c>
      <c r="M143" s="17" t="s">
        <v>7</v>
      </c>
      <c r="N143" s="17" t="s">
        <v>7</v>
      </c>
      <c r="O143" s="17" t="s">
        <v>7</v>
      </c>
      <c r="P143" s="17" t="s">
        <v>7</v>
      </c>
      <c r="Q143" s="17" t="s">
        <v>7</v>
      </c>
      <c r="R143" s="17" t="s">
        <v>7</v>
      </c>
      <c r="S143" s="17" t="s">
        <v>7</v>
      </c>
      <c r="T143" s="17" t="s">
        <v>7</v>
      </c>
      <c r="U143" s="17" t="s">
        <v>7</v>
      </c>
      <c r="V143" s="17" t="s">
        <v>7</v>
      </c>
      <c r="W143" s="17" t="s">
        <v>7</v>
      </c>
      <c r="X143" s="17" t="s">
        <v>7</v>
      </c>
      <c r="Y143" s="17" t="s">
        <v>7</v>
      </c>
      <c r="Z143" s="17" t="s">
        <v>7</v>
      </c>
      <c r="AA143" s="17" t="s">
        <v>7</v>
      </c>
      <c r="AB143" s="17" t="s">
        <v>7</v>
      </c>
      <c r="AC143" s="18" t="s">
        <v>7</v>
      </c>
      <c r="AD143" s="5"/>
    </row>
    <row r="144" s="1" customFormat="true" ht="12.75" hidden="false" customHeight="true" outlineLevel="0" collapsed="false">
      <c r="A144" s="19" t="s">
        <v>30</v>
      </c>
      <c r="B144" s="19"/>
      <c r="C144" s="17" t="s">
        <v>31</v>
      </c>
      <c r="D144" s="17"/>
      <c r="E144" s="17"/>
      <c r="F144" s="17"/>
      <c r="G144" s="17"/>
      <c r="H144" s="23" t="s">
        <v>32</v>
      </c>
      <c r="I144" s="17" t="s">
        <v>33</v>
      </c>
      <c r="J144" s="17" t="s">
        <v>34</v>
      </c>
      <c r="K144" s="17" t="s">
        <v>34</v>
      </c>
      <c r="L144" s="17" t="s">
        <v>34</v>
      </c>
      <c r="M144" s="17" t="s">
        <v>34</v>
      </c>
      <c r="N144" s="17" t="s">
        <v>34</v>
      </c>
      <c r="O144" s="17" t="s">
        <v>34</v>
      </c>
      <c r="P144" s="17" t="s">
        <v>34</v>
      </c>
      <c r="Q144" s="17" t="s">
        <v>34</v>
      </c>
      <c r="R144" s="17" t="s">
        <v>34</v>
      </c>
      <c r="S144" s="17" t="s">
        <v>35</v>
      </c>
      <c r="T144" s="17" t="s">
        <v>36</v>
      </c>
      <c r="U144" s="17" t="s">
        <v>36</v>
      </c>
      <c r="V144" s="17" t="s">
        <v>36</v>
      </c>
      <c r="W144" s="17" t="s">
        <v>36</v>
      </c>
      <c r="X144" s="17" t="s">
        <v>36</v>
      </c>
      <c r="Y144" s="17" t="s">
        <v>36</v>
      </c>
      <c r="Z144" s="17" t="s">
        <v>36</v>
      </c>
      <c r="AA144" s="17" t="s">
        <v>36</v>
      </c>
      <c r="AB144" s="17" t="s">
        <v>36</v>
      </c>
      <c r="AC144" s="18" t="s">
        <v>36</v>
      </c>
      <c r="AD144" s="5"/>
    </row>
    <row r="145" s="1" customFormat="true" ht="13.5" hidden="false" customHeight="false" outlineLevel="0" collapsed="false">
      <c r="A145" s="24" t="s">
        <v>37</v>
      </c>
      <c r="B145" s="24"/>
      <c r="C145" s="25"/>
      <c r="D145" s="26"/>
      <c r="E145" s="26"/>
      <c r="F145" s="26"/>
      <c r="G145" s="24"/>
      <c r="H145" s="23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5"/>
      <c r="AD145" s="5"/>
    </row>
    <row r="146" s="33" customFormat="true" ht="14.25" hidden="false" customHeight="false" outlineLevel="0" collapsed="false">
      <c r="A146" s="29" t="s">
        <v>159</v>
      </c>
      <c r="B146" s="29"/>
      <c r="C146" s="30" t="s">
        <v>160</v>
      </c>
      <c r="D146" s="30"/>
      <c r="E146" s="30"/>
      <c r="F146" s="30"/>
      <c r="G146" s="31" t="s">
        <v>40</v>
      </c>
      <c r="H146" s="32" t="str">
        <f aca="false">IF(ISNA(VLOOKUP($A146,Sheet2!$A$3:$BO$100,COLUMN()-6,FALSE())),"-",VLOOKUP($A146,Sheet2!$A$3:$BO$100,COLUMN()-6,FALSE()))</f>
        <v>-</v>
      </c>
      <c r="I146" s="32" t="str">
        <f aca="false">IF(ISNA(VLOOKUP($A146,Sheet2!$A$3:$BO$100,COLUMN()-6,FALSE())),"-",VLOOKUP($A146,Sheet2!$A$3:$BO$100,COLUMN()-6,FALSE()))</f>
        <v>-</v>
      </c>
      <c r="J146" s="32" t="str">
        <f aca="false">IF(ISNA(VLOOKUP($A146,Sheet2!$A$3:$BO$100,COLUMN()-6,FALSE())),"-",VLOOKUP($A146,Sheet2!$A$3:$BO$100,COLUMN()-6,FALSE()))</f>
        <v>-</v>
      </c>
      <c r="K146" s="32" t="str">
        <f aca="false">IF(ISNA(VLOOKUP($A146,Sheet2!$A$3:$BO$100,COLUMN()-6,FALSE())),"-",VLOOKUP($A146,Sheet2!$A$3:$BO$100,COLUMN()-6,FALSE()))</f>
        <v>-</v>
      </c>
      <c r="L146" s="32" t="str">
        <f aca="false">IF(ISNA(VLOOKUP($A146,Sheet2!$A$3:$BO$100,COLUMN()-6,FALSE())),"-",VLOOKUP($A146,Sheet2!$A$3:$BO$100,COLUMN()-6,FALSE()))</f>
        <v>-</v>
      </c>
      <c r="M146" s="32" t="str">
        <f aca="false">IF(ISNA(VLOOKUP($A146,Sheet2!$A$3:$BO$100,COLUMN()-6,FALSE())),"-",VLOOKUP($A146,Sheet2!$A$3:$BO$100,COLUMN()-6,FALSE()))</f>
        <v>-</v>
      </c>
      <c r="N146" s="32" t="str">
        <f aca="false">IF(ISNA(VLOOKUP($A146,Sheet2!$A$3:$BO$100,COLUMN()-6,FALSE())),"-",VLOOKUP($A146,Sheet2!$A$3:$BO$100,COLUMN()-6,FALSE()))</f>
        <v>-</v>
      </c>
      <c r="O146" s="32" t="str">
        <f aca="false">IF(ISNA(VLOOKUP($A146,Sheet2!$A$3:$BO$100,COLUMN()-6,FALSE())),"-",VLOOKUP($A146,Sheet2!$A$3:$BO$100,COLUMN()-6,FALSE()))</f>
        <v>-</v>
      </c>
      <c r="P146" s="32" t="str">
        <f aca="false">IF(ISNA(VLOOKUP($A146,Sheet2!$A$3:$BO$100,COLUMN()-6,FALSE())),"-",VLOOKUP($A146,Sheet2!$A$3:$BO$100,COLUMN()-6,FALSE()))</f>
        <v>-</v>
      </c>
      <c r="Q146" s="32" t="str">
        <f aca="false">IF(ISNA(VLOOKUP($A146,Sheet2!$A$3:$BO$100,COLUMN()-6,FALSE())),"-",VLOOKUP($A146,Sheet2!$A$3:$BO$100,COLUMN()-6,FALSE()))</f>
        <v>-</v>
      </c>
      <c r="R146" s="32" t="str">
        <f aca="false">IF(ISNA(VLOOKUP($A146,Sheet2!$A$3:$BO$100,COLUMN()-6,FALSE())),"-",VLOOKUP($A146,Sheet2!$A$3:$BO$100,COLUMN()-6,FALSE()))</f>
        <v>-</v>
      </c>
      <c r="S146" s="32" t="str">
        <f aca="false">IF(ISNA(VLOOKUP($A146,Sheet2!$A$3:$BO$100,COLUMN()-6,FALSE())),"-",VLOOKUP($A146,Sheet2!$A$3:$BO$100,COLUMN()-6,FALSE()))</f>
        <v>-</v>
      </c>
      <c r="T146" s="32" t="str">
        <f aca="false">IF(ISNA(VLOOKUP($A146,Sheet2!$A$3:$BO$100,COLUMN()-6,FALSE())),"-",VLOOKUP($A146,Sheet2!$A$3:$BO$100,COLUMN()-6,FALSE()))</f>
        <v>-</v>
      </c>
      <c r="U146" s="32" t="str">
        <f aca="false">IF(ISNA(VLOOKUP($A146,Sheet2!$A$3:$BO$100,COLUMN()-6,FALSE())),"-",VLOOKUP($A146,Sheet2!$A$3:$BO$100,COLUMN()-6,FALSE()))</f>
        <v>-</v>
      </c>
      <c r="V146" s="32" t="str">
        <f aca="false">IF(ISNA(VLOOKUP($A146,Sheet2!$A$3:$BO$100,COLUMN()-6,FALSE())),"-",VLOOKUP($A146,Sheet2!$A$3:$BO$100,COLUMN()-6,FALSE()))</f>
        <v>-</v>
      </c>
      <c r="W146" s="32" t="str">
        <f aca="false">IF(ISNA(VLOOKUP($A146,Sheet2!$A$3:$BO$100,COLUMN()-6,FALSE())),"-",VLOOKUP($A146,Sheet2!$A$3:$BO$100,COLUMN()-6,FALSE()))</f>
        <v>-</v>
      </c>
      <c r="X146" s="32" t="str">
        <f aca="false">IF(ISNA(VLOOKUP($A146,Sheet2!$A$3:$BO$100,COLUMN()-6,FALSE())),"-",VLOOKUP($A146,Sheet2!$A$3:$BO$100,COLUMN()-6,FALSE()))</f>
        <v>-</v>
      </c>
      <c r="Y146" s="32" t="str">
        <f aca="false">IF(ISNA(VLOOKUP($A146,Sheet2!$A$3:$BO$100,COLUMN()-6,FALSE())),"-",VLOOKUP($A146,Sheet2!$A$3:$BO$100,COLUMN()-6,FALSE()))</f>
        <v>-</v>
      </c>
      <c r="Z146" s="32" t="str">
        <f aca="false">IF(ISNA(VLOOKUP($A146,Sheet2!$A$3:$BO$100,COLUMN()-6,FALSE())),"-",VLOOKUP($A146,Sheet2!$A$3:$BO$100,COLUMN()-6,FALSE()))</f>
        <v>-</v>
      </c>
      <c r="AA146" s="32" t="str">
        <f aca="false">IF(ISNA(VLOOKUP($A146,Sheet2!$A$3:$BO$100,COLUMN()-6,FALSE())),"-",VLOOKUP($A146,Sheet2!$A$3:$BO$100,COLUMN()-6,FALSE()))</f>
        <v>-</v>
      </c>
      <c r="AB146" s="32" t="str">
        <f aca="false">IF(ISNA(VLOOKUP($A146,Sheet2!$A$3:$BO$100,COLUMN()-6,FALSE())),"-",VLOOKUP($A146,Sheet2!$A$3:$BO$100,COLUMN()-6,FALSE()))</f>
        <v>-</v>
      </c>
      <c r="AC146" s="32" t="str">
        <f aca="false">IF(ISNA(VLOOKUP($A146,Sheet2!$A$3:$BO$100,COLUMN()-6,FALSE())),"-",VLOOKUP($A146,Sheet2!$A$3:$BO$100,COLUMN()-6,FALSE()))</f>
        <v>-</v>
      </c>
    </row>
    <row r="147" s="33" customFormat="true" ht="16.5" hidden="false" customHeight="false" outlineLevel="0" collapsed="false">
      <c r="A147" s="34" t="str">
        <f aca="false">A146</f>
        <v>347</v>
      </c>
      <c r="B147" s="34" t="n">
        <f aca="false">B146</f>
        <v>0</v>
      </c>
      <c r="C147" s="5" t="s">
        <v>161</v>
      </c>
      <c r="D147" s="5"/>
      <c r="E147" s="5"/>
      <c r="F147" s="5"/>
      <c r="G147" s="31" t="s">
        <v>42</v>
      </c>
      <c r="H147" s="32" t="str">
        <f aca="false">IF(ISNA(VLOOKUP($A147,Sheet2!$A$3:$BO$100,COLUMN()+16,FALSE())),"-",VLOOKUP($A147,Sheet2!$A$3:$BO$100,COLUMN()+16,FALSE()))</f>
        <v>-</v>
      </c>
      <c r="I147" s="32" t="str">
        <f aca="false">IF(ISNA(VLOOKUP($A147,Sheet2!$A$3:$BO$100,COLUMN()+16,FALSE())),"-",VLOOKUP($A147,Sheet2!$A$3:$BO$100,COLUMN()+16,FALSE()))</f>
        <v>-</v>
      </c>
      <c r="J147" s="32" t="str">
        <f aca="false">IF(ISNA(VLOOKUP($A147,Sheet2!$A$3:$BO$100,COLUMN()+16,FALSE())),"-",VLOOKUP($A147,Sheet2!$A$3:$BO$100,COLUMN()+16,FALSE()))</f>
        <v>-</v>
      </c>
      <c r="K147" s="32" t="str">
        <f aca="false">IF(ISNA(VLOOKUP($A147,Sheet2!$A$3:$BO$100,COLUMN()+16,FALSE())),"-",VLOOKUP($A147,Sheet2!$A$3:$BO$100,COLUMN()+16,FALSE()))</f>
        <v>-</v>
      </c>
      <c r="L147" s="32" t="str">
        <f aca="false">IF(ISNA(VLOOKUP($A147,Sheet2!$A$3:$BO$100,COLUMN()+16,FALSE())),"-",VLOOKUP($A147,Sheet2!$A$3:$BO$100,COLUMN()+16,FALSE()))</f>
        <v>-</v>
      </c>
      <c r="M147" s="32" t="str">
        <f aca="false">IF(ISNA(VLOOKUP($A147,Sheet2!$A$3:$BO$100,COLUMN()+16,FALSE())),"-",VLOOKUP($A147,Sheet2!$A$3:$BO$100,COLUMN()+16,FALSE()))</f>
        <v>-</v>
      </c>
      <c r="N147" s="32" t="str">
        <f aca="false">IF(ISNA(VLOOKUP($A147,Sheet2!$A$3:$BO$100,COLUMN()+16,FALSE())),"-",VLOOKUP($A147,Sheet2!$A$3:$BO$100,COLUMN()+16,FALSE()))</f>
        <v>-</v>
      </c>
      <c r="O147" s="32" t="str">
        <f aca="false">IF(ISNA(VLOOKUP($A147,Sheet2!$A$3:$BO$100,COLUMN()+16,FALSE())),"-",VLOOKUP($A147,Sheet2!$A$3:$BO$100,COLUMN()+16,FALSE()))</f>
        <v>-</v>
      </c>
      <c r="P147" s="32" t="str">
        <f aca="false">IF(ISNA(VLOOKUP($A147,Sheet2!$A$3:$BO$100,COLUMN()+16,FALSE())),"-",VLOOKUP($A147,Sheet2!$A$3:$BO$100,COLUMN()+16,FALSE()))</f>
        <v>-</v>
      </c>
      <c r="Q147" s="32" t="str">
        <f aca="false">IF(ISNA(VLOOKUP($A147,Sheet2!$A$3:$BO$100,COLUMN()+16,FALSE())),"-",VLOOKUP($A147,Sheet2!$A$3:$BO$100,COLUMN()+16,FALSE()))</f>
        <v>-</v>
      </c>
      <c r="R147" s="32" t="str">
        <f aca="false">IF(ISNA(VLOOKUP($A147,Sheet2!$A$3:$BO$100,COLUMN()+16,FALSE())),"-",VLOOKUP($A147,Sheet2!$A$3:$BO$100,COLUMN()+16,FALSE()))</f>
        <v>-</v>
      </c>
      <c r="S147" s="32" t="str">
        <f aca="false">IF(ISNA(VLOOKUP($A147,Sheet2!$A$3:$BO$100,COLUMN()+16,FALSE())),"-",VLOOKUP($A147,Sheet2!$A$3:$BO$100,COLUMN()+16,FALSE()))</f>
        <v>-</v>
      </c>
      <c r="T147" s="32" t="str">
        <f aca="false">IF(ISNA(VLOOKUP($A147,Sheet2!$A$3:$BO$100,COLUMN()+16,FALSE())),"-",VLOOKUP($A147,Sheet2!$A$3:$BO$100,COLUMN()+16,FALSE()))</f>
        <v>-</v>
      </c>
      <c r="U147" s="32" t="str">
        <f aca="false">IF(ISNA(VLOOKUP($A147,Sheet2!$A$3:$BO$100,COLUMN()+16,FALSE())),"-",VLOOKUP($A147,Sheet2!$A$3:$BO$100,COLUMN()+16,FALSE()))</f>
        <v>-</v>
      </c>
      <c r="V147" s="32" t="str">
        <f aca="false">IF(ISNA(VLOOKUP($A147,Sheet2!$A$3:$BO$100,COLUMN()+16,FALSE())),"-",VLOOKUP($A147,Sheet2!$A$3:$BO$100,COLUMN()+16,FALSE()))</f>
        <v>-</v>
      </c>
      <c r="W147" s="32" t="str">
        <f aca="false">IF(ISNA(VLOOKUP($A147,Sheet2!$A$3:$BO$100,COLUMN()+16,FALSE())),"-",VLOOKUP($A147,Sheet2!$A$3:$BO$100,COLUMN()+16,FALSE()))</f>
        <v>-</v>
      </c>
      <c r="X147" s="32" t="str">
        <f aca="false">IF(ISNA(VLOOKUP($A147,Sheet2!$A$3:$BO$100,COLUMN()+16,FALSE())),"-",VLOOKUP($A147,Sheet2!$A$3:$BO$100,COLUMN()+16,FALSE()))</f>
        <v>-</v>
      </c>
      <c r="Y147" s="32" t="str">
        <f aca="false">IF(ISNA(VLOOKUP($A147,Sheet2!$A$3:$BO$100,COLUMN()+16,FALSE())),"-",VLOOKUP($A147,Sheet2!$A$3:$BO$100,COLUMN()+16,FALSE()))</f>
        <v>-</v>
      </c>
      <c r="Z147" s="32" t="str">
        <f aca="false">IF(ISNA(VLOOKUP($A147,Sheet2!$A$3:$BO$100,COLUMN()+16,FALSE())),"-",VLOOKUP($A147,Sheet2!$A$3:$BO$100,COLUMN()+16,FALSE()))</f>
        <v>-</v>
      </c>
      <c r="AA147" s="32" t="str">
        <f aca="false">IF(ISNA(VLOOKUP($A147,Sheet2!$A$3:$BO$100,COLUMN()+16,FALSE())),"-",VLOOKUP($A147,Sheet2!$A$3:$BO$100,COLUMN()+16,FALSE()))</f>
        <v>-</v>
      </c>
      <c r="AB147" s="32" t="str">
        <f aca="false">IF(ISNA(VLOOKUP($A147,Sheet2!$A$3:$BO$100,COLUMN()+16,FALSE())),"-",VLOOKUP($A147,Sheet2!$A$3:$BO$100,COLUMN()+16,FALSE()))</f>
        <v>-</v>
      </c>
      <c r="AC147" s="32" t="str">
        <f aca="false">IF(ISNA(VLOOKUP($A147,Sheet2!$A$3:$BO$100,COLUMN()+16,FALSE())),"-",VLOOKUP($A147,Sheet2!$A$3:$BO$100,COLUMN()+16,FALSE()))</f>
        <v>-</v>
      </c>
    </row>
    <row r="148" s="33" customFormat="true" ht="16.5" hidden="false" customHeight="false" outlineLevel="0" collapsed="false">
      <c r="A148" s="42" t="str">
        <f aca="false">A146</f>
        <v>347</v>
      </c>
      <c r="B148" s="42" t="n">
        <f aca="false">B146</f>
        <v>0</v>
      </c>
      <c r="C148" s="5"/>
      <c r="D148" s="5"/>
      <c r="E148" s="5"/>
      <c r="F148" s="5"/>
      <c r="G148" s="31" t="s">
        <v>43</v>
      </c>
      <c r="H148" s="43" t="str">
        <f aca="false">IF(ISNA(VLOOKUP($A148,Sheet2!$A$3:$BO$100,COLUMN()+38,FALSE())),"-",VLOOKUP($A148,Sheet2!$A$3:$BO$100,COLUMN()+38,FALSE()))</f>
        <v>-</v>
      </c>
      <c r="I148" s="44" t="str">
        <f aca="false">IF(ISNA(VLOOKUP($A148,Sheet2!$A$3:$BO$100,COLUMN()+38,FALSE())),"-",VLOOKUP($A148,Sheet2!$A$3:$BO$100,COLUMN()+38,FALSE()))</f>
        <v>-</v>
      </c>
      <c r="J148" s="44" t="str">
        <f aca="false">IF(ISNA(VLOOKUP($A148,Sheet2!$A$3:$BO$100,COLUMN()+38,FALSE())),"-",VLOOKUP($A148,Sheet2!$A$3:$BO$100,COLUMN()+38,FALSE()))</f>
        <v>-</v>
      </c>
      <c r="K148" s="44" t="str">
        <f aca="false">IF(ISNA(VLOOKUP($A148,Sheet2!$A$3:$BO$100,COLUMN()+38,FALSE())),"-",VLOOKUP($A148,Sheet2!$A$3:$BO$100,COLUMN()+38,FALSE()))</f>
        <v>-</v>
      </c>
      <c r="L148" s="44" t="str">
        <f aca="false">IF(ISNA(VLOOKUP($A148,Sheet2!$A$3:$BO$100,COLUMN()+38,FALSE())),"-",VLOOKUP($A148,Sheet2!$A$3:$BO$100,COLUMN()+38,FALSE()))</f>
        <v>-</v>
      </c>
      <c r="M148" s="44" t="str">
        <f aca="false">IF(ISNA(VLOOKUP($A148,Sheet2!$A$3:$BO$100,COLUMN()+38,FALSE())),"-",VLOOKUP($A148,Sheet2!$A$3:$BO$100,COLUMN()+38,FALSE()))</f>
        <v>-</v>
      </c>
      <c r="N148" s="44" t="str">
        <f aca="false">IF(ISNA(VLOOKUP($A148,Sheet2!$A$3:$BO$100,COLUMN()+38,FALSE())),"-",VLOOKUP($A148,Sheet2!$A$3:$BO$100,COLUMN()+38,FALSE()))</f>
        <v>-</v>
      </c>
      <c r="O148" s="44" t="str">
        <f aca="false">IF(ISNA(VLOOKUP($A148,Sheet2!$A$3:$BO$100,COLUMN()+38,FALSE())),"-",VLOOKUP($A148,Sheet2!$A$3:$BO$100,COLUMN()+38,FALSE()))</f>
        <v>-</v>
      </c>
      <c r="P148" s="44" t="str">
        <f aca="false">IF(ISNA(VLOOKUP($A148,Sheet2!$A$3:$BO$100,COLUMN()+38,FALSE())),"-",VLOOKUP($A148,Sheet2!$A$3:$BO$100,COLUMN()+38,FALSE()))</f>
        <v>-</v>
      </c>
      <c r="Q148" s="44" t="str">
        <f aca="false">IF(ISNA(VLOOKUP($A148,Sheet2!$A$3:$BO$100,COLUMN()+38,FALSE())),"-",VLOOKUP($A148,Sheet2!$A$3:$BO$100,COLUMN()+38,FALSE()))</f>
        <v>-</v>
      </c>
      <c r="R148" s="44" t="str">
        <f aca="false">IF(ISNA(VLOOKUP($A148,Sheet2!$A$3:$BO$100,COLUMN()+38,FALSE())),"-",VLOOKUP($A148,Sheet2!$A$3:$BO$100,COLUMN()+38,FALSE()))</f>
        <v>-</v>
      </c>
      <c r="S148" s="44" t="str">
        <f aca="false">IF(ISNA(VLOOKUP($A148,Sheet2!$A$3:$BO$100,COLUMN()+38,FALSE())),"-",VLOOKUP($A148,Sheet2!$A$3:$BO$100,COLUMN()+38,FALSE()))</f>
        <v>-</v>
      </c>
      <c r="T148" s="44" t="str">
        <f aca="false">IF(ISNA(VLOOKUP($A148,Sheet2!$A$3:$BO$100,COLUMN()+38,FALSE())),"-",VLOOKUP($A148,Sheet2!$A$3:$BO$100,COLUMN()+38,FALSE()))</f>
        <v>-</v>
      </c>
      <c r="U148" s="44" t="str">
        <f aca="false">IF(ISNA(VLOOKUP($A148,Sheet2!$A$3:$BO$100,COLUMN()+38,FALSE())),"-",VLOOKUP($A148,Sheet2!$A$3:$BO$100,COLUMN()+38,FALSE()))</f>
        <v>-</v>
      </c>
      <c r="V148" s="44" t="str">
        <f aca="false">IF(ISNA(VLOOKUP($A148,Sheet2!$A$3:$BO$100,COLUMN()+38,FALSE())),"-",VLOOKUP($A148,Sheet2!$A$3:$BO$100,COLUMN()+38,FALSE()))</f>
        <v>-</v>
      </c>
      <c r="W148" s="44" t="str">
        <f aca="false">IF(ISNA(VLOOKUP($A148,Sheet2!$A$3:$BO$100,COLUMN()+38,FALSE())),"-",VLOOKUP($A148,Sheet2!$A$3:$BO$100,COLUMN()+38,FALSE()))</f>
        <v>-</v>
      </c>
      <c r="X148" s="44" t="str">
        <f aca="false">IF(ISNA(VLOOKUP($A148,Sheet2!$A$3:$BO$100,COLUMN()+38,FALSE())),"-",VLOOKUP($A148,Sheet2!$A$3:$BO$100,COLUMN()+38,FALSE()))</f>
        <v>-</v>
      </c>
      <c r="Y148" s="44" t="str">
        <f aca="false">IF(ISNA(VLOOKUP($A148,Sheet2!$A$3:$BO$100,COLUMN()+38,FALSE())),"-",VLOOKUP($A148,Sheet2!$A$3:$BO$100,COLUMN()+38,FALSE()))</f>
        <v>-</v>
      </c>
      <c r="Z148" s="44" t="str">
        <f aca="false">IF(ISNA(VLOOKUP($A148,Sheet2!$A$3:$BO$100,COLUMN()+38,FALSE())),"-",VLOOKUP($A148,Sheet2!$A$3:$BO$100,COLUMN()+38,FALSE()))</f>
        <v>-</v>
      </c>
      <c r="AA148" s="44" t="str">
        <f aca="false">IF(ISNA(VLOOKUP($A148,Sheet2!$A$3:$BO$100,COLUMN()+38,FALSE())),"-",VLOOKUP($A148,Sheet2!$A$3:$BO$100,COLUMN()+38,FALSE()))</f>
        <v>-</v>
      </c>
      <c r="AB148" s="44" t="str">
        <f aca="false">IF(ISNA(VLOOKUP($A148,Sheet2!$A$3:$BO$100,COLUMN()+38,FALSE())),"-",VLOOKUP($A148,Sheet2!$A$3:$BO$100,COLUMN()+38,FALSE()))</f>
        <v>-</v>
      </c>
      <c r="AC148" s="44" t="str">
        <f aca="false">IF(ISNA(VLOOKUP($A148,Sheet2!$A$3:$BO$100,COLUMN()+38,FALSE())),"-",VLOOKUP($A148,Sheet2!$A$3:$BO$100,COLUMN()+38,FALSE()))</f>
        <v>-</v>
      </c>
    </row>
    <row r="149" s="33" customFormat="true" ht="14.25" hidden="false" customHeight="false" outlineLevel="0" collapsed="false">
      <c r="A149" s="29" t="s">
        <v>162</v>
      </c>
      <c r="B149" s="29"/>
      <c r="C149" s="30" t="s">
        <v>163</v>
      </c>
      <c r="D149" s="30"/>
      <c r="E149" s="30"/>
      <c r="F149" s="30"/>
      <c r="G149" s="31" t="s">
        <v>40</v>
      </c>
      <c r="H149" s="44" t="str">
        <f aca="false">IF(ISNA(VLOOKUP($A149,Sheet2!$A$3:$BO$100,COLUMN()-6,FALSE())),"-",VLOOKUP($A149,Sheet2!$A$3:$BO$100,COLUMN()-6,FALSE()))</f>
        <v>-</v>
      </c>
      <c r="I149" s="44" t="str">
        <f aca="false">IF(ISNA(VLOOKUP($A149,Sheet2!$A$3:$BO$100,COLUMN()-6,FALSE())),"-",VLOOKUP($A149,Sheet2!$A$3:$BO$100,COLUMN()-6,FALSE()))</f>
        <v>-</v>
      </c>
      <c r="J149" s="44" t="str">
        <f aca="false">IF(ISNA(VLOOKUP($A149,Sheet2!$A$3:$BO$100,COLUMN()-6,FALSE())),"-",VLOOKUP($A149,Sheet2!$A$3:$BO$100,COLUMN()-6,FALSE()))</f>
        <v>-</v>
      </c>
      <c r="K149" s="44" t="str">
        <f aca="false">IF(ISNA(VLOOKUP($A149,Sheet2!$A$3:$BO$100,COLUMN()-6,FALSE())),"-",VLOOKUP($A149,Sheet2!$A$3:$BO$100,COLUMN()-6,FALSE()))</f>
        <v>-</v>
      </c>
      <c r="L149" s="44" t="str">
        <f aca="false">IF(ISNA(VLOOKUP($A149,Sheet2!$A$3:$BO$100,COLUMN()-6,FALSE())),"-",VLOOKUP($A149,Sheet2!$A$3:$BO$100,COLUMN()-6,FALSE()))</f>
        <v>-</v>
      </c>
      <c r="M149" s="44" t="str">
        <f aca="false">IF(ISNA(VLOOKUP($A149,Sheet2!$A$3:$BO$100,COLUMN()-6,FALSE())),"-",VLOOKUP($A149,Sheet2!$A$3:$BO$100,COLUMN()-6,FALSE()))</f>
        <v>-</v>
      </c>
      <c r="N149" s="44" t="str">
        <f aca="false">IF(ISNA(VLOOKUP($A149,Sheet2!$A$3:$BO$100,COLUMN()-6,FALSE())),"-",VLOOKUP($A149,Sheet2!$A$3:$BO$100,COLUMN()-6,FALSE()))</f>
        <v>-</v>
      </c>
      <c r="O149" s="44" t="str">
        <f aca="false">IF(ISNA(VLOOKUP($A149,Sheet2!$A$3:$BO$100,COLUMN()-6,FALSE())),"-",VLOOKUP($A149,Sheet2!$A$3:$BO$100,COLUMN()-6,FALSE()))</f>
        <v>-</v>
      </c>
      <c r="P149" s="44" t="str">
        <f aca="false">IF(ISNA(VLOOKUP($A149,Sheet2!$A$3:$BO$100,COLUMN()-6,FALSE())),"-",VLOOKUP($A149,Sheet2!$A$3:$BO$100,COLUMN()-6,FALSE()))</f>
        <v>-</v>
      </c>
      <c r="Q149" s="44" t="str">
        <f aca="false">IF(ISNA(VLOOKUP($A149,Sheet2!$A$3:$BO$100,COLUMN()-6,FALSE())),"-",VLOOKUP($A149,Sheet2!$A$3:$BO$100,COLUMN()-6,FALSE()))</f>
        <v>-</v>
      </c>
      <c r="R149" s="44" t="str">
        <f aca="false">IF(ISNA(VLOOKUP($A149,Sheet2!$A$3:$BO$100,COLUMN()-6,FALSE())),"-",VLOOKUP($A149,Sheet2!$A$3:$BO$100,COLUMN()-6,FALSE()))</f>
        <v>-</v>
      </c>
      <c r="S149" s="44" t="str">
        <f aca="false">IF(ISNA(VLOOKUP($A149,Sheet2!$A$3:$BO$100,COLUMN()-6,FALSE())),"-",VLOOKUP($A149,Sheet2!$A$3:$BO$100,COLUMN()-6,FALSE()))</f>
        <v>-</v>
      </c>
      <c r="T149" s="44" t="str">
        <f aca="false">IF(ISNA(VLOOKUP($A149,Sheet2!$A$3:$BO$100,COLUMN()-6,FALSE())),"-",VLOOKUP($A149,Sheet2!$A$3:$BO$100,COLUMN()-6,FALSE()))</f>
        <v>-</v>
      </c>
      <c r="U149" s="44" t="str">
        <f aca="false">IF(ISNA(VLOOKUP($A149,Sheet2!$A$3:$BO$100,COLUMN()-6,FALSE())),"-",VLOOKUP($A149,Sheet2!$A$3:$BO$100,COLUMN()-6,FALSE()))</f>
        <v>-</v>
      </c>
      <c r="V149" s="44" t="str">
        <f aca="false">IF(ISNA(VLOOKUP($A149,Sheet2!$A$3:$BO$100,COLUMN()-6,FALSE())),"-",VLOOKUP($A149,Sheet2!$A$3:$BO$100,COLUMN()-6,FALSE()))</f>
        <v>-</v>
      </c>
      <c r="W149" s="44" t="str">
        <f aca="false">IF(ISNA(VLOOKUP($A149,Sheet2!$A$3:$BO$100,COLUMN()-6,FALSE())),"-",VLOOKUP($A149,Sheet2!$A$3:$BO$100,COLUMN()-6,FALSE()))</f>
        <v>-</v>
      </c>
      <c r="X149" s="44" t="str">
        <f aca="false">IF(ISNA(VLOOKUP($A149,Sheet2!$A$3:$BO$100,COLUMN()-6,FALSE())),"-",VLOOKUP($A149,Sheet2!$A$3:$BO$100,COLUMN()-6,FALSE()))</f>
        <v>-</v>
      </c>
      <c r="Y149" s="44" t="str">
        <f aca="false">IF(ISNA(VLOOKUP($A149,Sheet2!$A$3:$BO$100,COLUMN()-6,FALSE())),"-",VLOOKUP($A149,Sheet2!$A$3:$BO$100,COLUMN()-6,FALSE()))</f>
        <v>-</v>
      </c>
      <c r="Z149" s="44" t="str">
        <f aca="false">IF(ISNA(VLOOKUP($A149,Sheet2!$A$3:$BO$100,COLUMN()-6,FALSE())),"-",VLOOKUP($A149,Sheet2!$A$3:$BO$100,COLUMN()-6,FALSE()))</f>
        <v>-</v>
      </c>
      <c r="AA149" s="44" t="str">
        <f aca="false">IF(ISNA(VLOOKUP($A149,Sheet2!$A$3:$BO$100,COLUMN()-6,FALSE())),"-",VLOOKUP($A149,Sheet2!$A$3:$BO$100,COLUMN()-6,FALSE()))</f>
        <v>-</v>
      </c>
      <c r="AB149" s="44" t="str">
        <f aca="false">IF(ISNA(VLOOKUP($A149,Sheet2!$A$3:$BO$100,COLUMN()-6,FALSE())),"-",VLOOKUP($A149,Sheet2!$A$3:$BO$100,COLUMN()-6,FALSE()))</f>
        <v>-</v>
      </c>
      <c r="AC149" s="44" t="str">
        <f aca="false">IF(ISNA(VLOOKUP($A149,Sheet2!$A$3:$BO$100,COLUMN()-6,FALSE())),"-",VLOOKUP($A149,Sheet2!$A$3:$BO$100,COLUMN()-6,FALSE()))</f>
        <v>-</v>
      </c>
    </row>
    <row r="150" s="33" customFormat="true" ht="16.5" hidden="false" customHeight="false" outlineLevel="0" collapsed="false">
      <c r="A150" s="34" t="str">
        <f aca="false">A149</f>
        <v>350</v>
      </c>
      <c r="B150" s="34" t="n">
        <f aca="false">B149</f>
        <v>0</v>
      </c>
      <c r="C150" s="5" t="s">
        <v>164</v>
      </c>
      <c r="D150" s="5"/>
      <c r="E150" s="5"/>
      <c r="F150" s="5"/>
      <c r="G150" s="31" t="s">
        <v>42</v>
      </c>
      <c r="H150" s="32" t="str">
        <f aca="false">IF(ISNA(VLOOKUP($A150,Sheet2!$A$3:$BO$100,COLUMN()+16,FALSE())),"-",VLOOKUP($A150,Sheet2!$A$3:$BO$100,COLUMN()+16,FALSE()))</f>
        <v>-</v>
      </c>
      <c r="I150" s="32" t="str">
        <f aca="false">IF(ISNA(VLOOKUP($A150,Sheet2!$A$3:$BO$100,COLUMN()+16,FALSE())),"-",VLOOKUP($A150,Sheet2!$A$3:$BO$100,COLUMN()+16,FALSE()))</f>
        <v>-</v>
      </c>
      <c r="J150" s="32" t="str">
        <f aca="false">IF(ISNA(VLOOKUP($A150,Sheet2!$A$3:$BO$100,COLUMN()+16,FALSE())),"-",VLOOKUP($A150,Sheet2!$A$3:$BO$100,COLUMN()+16,FALSE()))</f>
        <v>-</v>
      </c>
      <c r="K150" s="32" t="str">
        <f aca="false">IF(ISNA(VLOOKUP($A150,Sheet2!$A$3:$BO$100,COLUMN()+16,FALSE())),"-",VLOOKUP($A150,Sheet2!$A$3:$BO$100,COLUMN()+16,FALSE()))</f>
        <v>-</v>
      </c>
      <c r="L150" s="32" t="str">
        <f aca="false">IF(ISNA(VLOOKUP($A150,Sheet2!$A$3:$BO$100,COLUMN()+16,FALSE())),"-",VLOOKUP($A150,Sheet2!$A$3:$BO$100,COLUMN()+16,FALSE()))</f>
        <v>-</v>
      </c>
      <c r="M150" s="32" t="str">
        <f aca="false">IF(ISNA(VLOOKUP($A150,Sheet2!$A$3:$BO$100,COLUMN()+16,FALSE())),"-",VLOOKUP($A150,Sheet2!$A$3:$BO$100,COLUMN()+16,FALSE()))</f>
        <v>-</v>
      </c>
      <c r="N150" s="32" t="str">
        <f aca="false">IF(ISNA(VLOOKUP($A150,Sheet2!$A$3:$BO$100,COLUMN()+16,FALSE())),"-",VLOOKUP($A150,Sheet2!$A$3:$BO$100,COLUMN()+16,FALSE()))</f>
        <v>-</v>
      </c>
      <c r="O150" s="32" t="str">
        <f aca="false">IF(ISNA(VLOOKUP($A150,Sheet2!$A$3:$BO$100,COLUMN()+16,FALSE())),"-",VLOOKUP($A150,Sheet2!$A$3:$BO$100,COLUMN()+16,FALSE()))</f>
        <v>-</v>
      </c>
      <c r="P150" s="32" t="str">
        <f aca="false">IF(ISNA(VLOOKUP($A150,Sheet2!$A$3:$BO$100,COLUMN()+16,FALSE())),"-",VLOOKUP($A150,Sheet2!$A$3:$BO$100,COLUMN()+16,FALSE()))</f>
        <v>-</v>
      </c>
      <c r="Q150" s="32" t="str">
        <f aca="false">IF(ISNA(VLOOKUP($A150,Sheet2!$A$3:$BO$100,COLUMN()+16,FALSE())),"-",VLOOKUP($A150,Sheet2!$A$3:$BO$100,COLUMN()+16,FALSE()))</f>
        <v>-</v>
      </c>
      <c r="R150" s="32" t="str">
        <f aca="false">IF(ISNA(VLOOKUP($A150,Sheet2!$A$3:$BO$100,COLUMN()+16,FALSE())),"-",VLOOKUP($A150,Sheet2!$A$3:$BO$100,COLUMN()+16,FALSE()))</f>
        <v>-</v>
      </c>
      <c r="S150" s="32" t="str">
        <f aca="false">IF(ISNA(VLOOKUP($A150,Sheet2!$A$3:$BO$100,COLUMN()+16,FALSE())),"-",VLOOKUP($A150,Sheet2!$A$3:$BO$100,COLUMN()+16,FALSE()))</f>
        <v>-</v>
      </c>
      <c r="T150" s="32" t="str">
        <f aca="false">IF(ISNA(VLOOKUP($A150,Sheet2!$A$3:$BO$100,COLUMN()+16,FALSE())),"-",VLOOKUP($A150,Sheet2!$A$3:$BO$100,COLUMN()+16,FALSE()))</f>
        <v>-</v>
      </c>
      <c r="U150" s="32" t="str">
        <f aca="false">IF(ISNA(VLOOKUP($A150,Sheet2!$A$3:$BO$100,COLUMN()+16,FALSE())),"-",VLOOKUP($A150,Sheet2!$A$3:$BO$100,COLUMN()+16,FALSE()))</f>
        <v>-</v>
      </c>
      <c r="V150" s="32" t="str">
        <f aca="false">IF(ISNA(VLOOKUP($A150,Sheet2!$A$3:$BO$100,COLUMN()+16,FALSE())),"-",VLOOKUP($A150,Sheet2!$A$3:$BO$100,COLUMN()+16,FALSE()))</f>
        <v>-</v>
      </c>
      <c r="W150" s="32" t="str">
        <f aca="false">IF(ISNA(VLOOKUP($A150,Sheet2!$A$3:$BO$100,COLUMN()+16,FALSE())),"-",VLOOKUP($A150,Sheet2!$A$3:$BO$100,COLUMN()+16,FALSE()))</f>
        <v>-</v>
      </c>
      <c r="X150" s="32" t="str">
        <f aca="false">IF(ISNA(VLOOKUP($A150,Sheet2!$A$3:$BO$100,COLUMN()+16,FALSE())),"-",VLOOKUP($A150,Sheet2!$A$3:$BO$100,COLUMN()+16,FALSE()))</f>
        <v>-</v>
      </c>
      <c r="Y150" s="32" t="str">
        <f aca="false">IF(ISNA(VLOOKUP($A150,Sheet2!$A$3:$BO$100,COLUMN()+16,FALSE())),"-",VLOOKUP($A150,Sheet2!$A$3:$BO$100,COLUMN()+16,FALSE()))</f>
        <v>-</v>
      </c>
      <c r="Z150" s="32" t="str">
        <f aca="false">IF(ISNA(VLOOKUP($A150,Sheet2!$A$3:$BO$100,COLUMN()+16,FALSE())),"-",VLOOKUP($A150,Sheet2!$A$3:$BO$100,COLUMN()+16,FALSE()))</f>
        <v>-</v>
      </c>
      <c r="AA150" s="32" t="str">
        <f aca="false">IF(ISNA(VLOOKUP($A150,Sheet2!$A$3:$BO$100,COLUMN()+16,FALSE())),"-",VLOOKUP($A150,Sheet2!$A$3:$BO$100,COLUMN()+16,FALSE()))</f>
        <v>-</v>
      </c>
      <c r="AB150" s="32" t="str">
        <f aca="false">IF(ISNA(VLOOKUP($A150,Sheet2!$A$3:$BO$100,COLUMN()+16,FALSE())),"-",VLOOKUP($A150,Sheet2!$A$3:$BO$100,COLUMN()+16,FALSE()))</f>
        <v>-</v>
      </c>
      <c r="AC150" s="32" t="str">
        <f aca="false">IF(ISNA(VLOOKUP($A150,Sheet2!$A$3:$BO$100,COLUMN()+16,FALSE())),"-",VLOOKUP($A150,Sheet2!$A$3:$BO$100,COLUMN()+16,FALSE()))</f>
        <v>-</v>
      </c>
    </row>
    <row r="151" s="45" customFormat="true" ht="16.5" hidden="false" customHeight="false" outlineLevel="0" collapsed="false">
      <c r="A151" s="34" t="str">
        <f aca="false">A149</f>
        <v>350</v>
      </c>
      <c r="B151" s="34" t="n">
        <f aca="false">B149</f>
        <v>0</v>
      </c>
      <c r="C151" s="5"/>
      <c r="D151" s="5"/>
      <c r="E151" s="5"/>
      <c r="F151" s="5"/>
      <c r="G151" s="31" t="s">
        <v>43</v>
      </c>
      <c r="H151" s="32" t="str">
        <f aca="false">IF(ISNA(VLOOKUP($A151,Sheet2!$A$3:$BO$100,COLUMN()+38,FALSE())),"-",VLOOKUP($A151,Sheet2!$A$3:$BO$100,COLUMN()+38,FALSE()))</f>
        <v>-</v>
      </c>
      <c r="I151" s="32" t="str">
        <f aca="false">IF(ISNA(VLOOKUP($A151,Sheet2!$A$3:$BO$100,COLUMN()+38,FALSE())),"-",VLOOKUP($A151,Sheet2!$A$3:$BO$100,COLUMN()+38,FALSE()))</f>
        <v>-</v>
      </c>
      <c r="J151" s="32" t="str">
        <f aca="false">IF(ISNA(VLOOKUP($A151,Sheet2!$A$3:$BO$100,COLUMN()+38,FALSE())),"-",VLOOKUP($A151,Sheet2!$A$3:$BO$100,COLUMN()+38,FALSE()))</f>
        <v>-</v>
      </c>
      <c r="K151" s="32" t="str">
        <f aca="false">IF(ISNA(VLOOKUP($A151,Sheet2!$A$3:$BO$100,COLUMN()+38,FALSE())),"-",VLOOKUP($A151,Sheet2!$A$3:$BO$100,COLUMN()+38,FALSE()))</f>
        <v>-</v>
      </c>
      <c r="L151" s="32" t="str">
        <f aca="false">IF(ISNA(VLOOKUP($A151,Sheet2!$A$3:$BO$100,COLUMN()+38,FALSE())),"-",VLOOKUP($A151,Sheet2!$A$3:$BO$100,COLUMN()+38,FALSE()))</f>
        <v>-</v>
      </c>
      <c r="M151" s="32" t="str">
        <f aca="false">IF(ISNA(VLOOKUP($A151,Sheet2!$A$3:$BO$100,COLUMN()+38,FALSE())),"-",VLOOKUP($A151,Sheet2!$A$3:$BO$100,COLUMN()+38,FALSE()))</f>
        <v>-</v>
      </c>
      <c r="N151" s="32" t="str">
        <f aca="false">IF(ISNA(VLOOKUP($A151,Sheet2!$A$3:$BO$100,COLUMN()+38,FALSE())),"-",VLOOKUP($A151,Sheet2!$A$3:$BO$100,COLUMN()+38,FALSE()))</f>
        <v>-</v>
      </c>
      <c r="O151" s="32" t="str">
        <f aca="false">IF(ISNA(VLOOKUP($A151,Sheet2!$A$3:$BO$100,COLUMN()+38,FALSE())),"-",VLOOKUP($A151,Sheet2!$A$3:$BO$100,COLUMN()+38,FALSE()))</f>
        <v>-</v>
      </c>
      <c r="P151" s="32" t="str">
        <f aca="false">IF(ISNA(VLOOKUP($A151,Sheet2!$A$3:$BO$100,COLUMN()+38,FALSE())),"-",VLOOKUP($A151,Sheet2!$A$3:$BO$100,COLUMN()+38,FALSE()))</f>
        <v>-</v>
      </c>
      <c r="Q151" s="32" t="str">
        <f aca="false">IF(ISNA(VLOOKUP($A151,Sheet2!$A$3:$BO$100,COLUMN()+38,FALSE())),"-",VLOOKUP($A151,Sheet2!$A$3:$BO$100,COLUMN()+38,FALSE()))</f>
        <v>-</v>
      </c>
      <c r="R151" s="32" t="str">
        <f aca="false">IF(ISNA(VLOOKUP($A151,Sheet2!$A$3:$BO$100,COLUMN()+38,FALSE())),"-",VLOOKUP($A151,Sheet2!$A$3:$BO$100,COLUMN()+38,FALSE()))</f>
        <v>-</v>
      </c>
      <c r="S151" s="32" t="str">
        <f aca="false">IF(ISNA(VLOOKUP($A151,Sheet2!$A$3:$BO$100,COLUMN()+38,FALSE())),"-",VLOOKUP($A151,Sheet2!$A$3:$BO$100,COLUMN()+38,FALSE()))</f>
        <v>-</v>
      </c>
      <c r="T151" s="32" t="str">
        <f aca="false">IF(ISNA(VLOOKUP($A151,Sheet2!$A$3:$BO$100,COLUMN()+38,FALSE())),"-",VLOOKUP($A151,Sheet2!$A$3:$BO$100,COLUMN()+38,FALSE()))</f>
        <v>-</v>
      </c>
      <c r="U151" s="32" t="str">
        <f aca="false">IF(ISNA(VLOOKUP($A151,Sheet2!$A$3:$BO$100,COLUMN()+38,FALSE())),"-",VLOOKUP($A151,Sheet2!$A$3:$BO$100,COLUMN()+38,FALSE()))</f>
        <v>-</v>
      </c>
      <c r="V151" s="32" t="str">
        <f aca="false">IF(ISNA(VLOOKUP($A151,Sheet2!$A$3:$BO$100,COLUMN()+38,FALSE())),"-",VLOOKUP($A151,Sheet2!$A$3:$BO$100,COLUMN()+38,FALSE()))</f>
        <v>-</v>
      </c>
      <c r="W151" s="32" t="str">
        <f aca="false">IF(ISNA(VLOOKUP($A151,Sheet2!$A$3:$BO$100,COLUMN()+38,FALSE())),"-",VLOOKUP($A151,Sheet2!$A$3:$BO$100,COLUMN()+38,FALSE()))</f>
        <v>-</v>
      </c>
      <c r="X151" s="32" t="str">
        <f aca="false">IF(ISNA(VLOOKUP($A151,Sheet2!$A$3:$BO$100,COLUMN()+38,FALSE())),"-",VLOOKUP($A151,Sheet2!$A$3:$BO$100,COLUMN()+38,FALSE()))</f>
        <v>-</v>
      </c>
      <c r="Y151" s="32" t="str">
        <f aca="false">IF(ISNA(VLOOKUP($A151,Sheet2!$A$3:$BO$100,COLUMN()+38,FALSE())),"-",VLOOKUP($A151,Sheet2!$A$3:$BO$100,COLUMN()+38,FALSE()))</f>
        <v>-</v>
      </c>
      <c r="Z151" s="32" t="str">
        <f aca="false">IF(ISNA(VLOOKUP($A151,Sheet2!$A$3:$BO$100,COLUMN()+38,FALSE())),"-",VLOOKUP($A151,Sheet2!$A$3:$BO$100,COLUMN()+38,FALSE()))</f>
        <v>-</v>
      </c>
      <c r="AA151" s="32" t="str">
        <f aca="false">IF(ISNA(VLOOKUP($A151,Sheet2!$A$3:$BO$100,COLUMN()+38,FALSE())),"-",VLOOKUP($A151,Sheet2!$A$3:$BO$100,COLUMN()+38,FALSE()))</f>
        <v>-</v>
      </c>
      <c r="AB151" s="32" t="str">
        <f aca="false">IF(ISNA(VLOOKUP($A151,Sheet2!$A$3:$BO$100,COLUMN()+38,FALSE())),"-",VLOOKUP($A151,Sheet2!$A$3:$BO$100,COLUMN()+38,FALSE()))</f>
        <v>-</v>
      </c>
      <c r="AC151" s="32" t="str">
        <f aca="false">IF(ISNA(VLOOKUP($A151,Sheet2!$A$3:$BO$100,COLUMN()+38,FALSE())),"-",VLOOKUP($A151,Sheet2!$A$3:$BO$100,COLUMN()+38,FALSE()))</f>
        <v>-</v>
      </c>
    </row>
    <row r="152" s="33" customFormat="true" ht="14.25" hidden="false" customHeight="false" outlineLevel="0" collapsed="false">
      <c r="A152" s="29" t="s">
        <v>165</v>
      </c>
      <c r="B152" s="29"/>
      <c r="C152" s="30" t="s">
        <v>166</v>
      </c>
      <c r="D152" s="30"/>
      <c r="E152" s="30"/>
      <c r="F152" s="30"/>
      <c r="G152" s="31" t="s">
        <v>40</v>
      </c>
      <c r="H152" s="32" t="str">
        <f aca="false">IF(ISNA(VLOOKUP($A152,Sheet2!$A$3:$BO$100,COLUMN()-6,FALSE())),"-",VLOOKUP($A152,Sheet2!$A$3:$BO$100,COLUMN()-6,FALSE()))</f>
        <v>-</v>
      </c>
      <c r="I152" s="32" t="str">
        <f aca="false">IF(ISNA(VLOOKUP($A152,Sheet2!$A$3:$BO$100,COLUMN()-6,FALSE())),"-",VLOOKUP($A152,Sheet2!$A$3:$BO$100,COLUMN()-6,FALSE()))</f>
        <v>-</v>
      </c>
      <c r="J152" s="32" t="str">
        <f aca="false">IF(ISNA(VLOOKUP($A152,Sheet2!$A$3:$BO$100,COLUMN()-6,FALSE())),"-",VLOOKUP($A152,Sheet2!$A$3:$BO$100,COLUMN()-6,FALSE()))</f>
        <v>-</v>
      </c>
      <c r="K152" s="32" t="str">
        <f aca="false">IF(ISNA(VLOOKUP($A152,Sheet2!$A$3:$BO$100,COLUMN()-6,FALSE())),"-",VLOOKUP($A152,Sheet2!$A$3:$BO$100,COLUMN()-6,FALSE()))</f>
        <v>-</v>
      </c>
      <c r="L152" s="32" t="str">
        <f aca="false">IF(ISNA(VLOOKUP($A152,Sheet2!$A$3:$BO$100,COLUMN()-6,FALSE())),"-",VLOOKUP($A152,Sheet2!$A$3:$BO$100,COLUMN()-6,FALSE()))</f>
        <v>-</v>
      </c>
      <c r="M152" s="32" t="str">
        <f aca="false">IF(ISNA(VLOOKUP($A152,Sheet2!$A$3:$BO$100,COLUMN()-6,FALSE())),"-",VLOOKUP($A152,Sheet2!$A$3:$BO$100,COLUMN()-6,FALSE()))</f>
        <v>-</v>
      </c>
      <c r="N152" s="32" t="str">
        <f aca="false">IF(ISNA(VLOOKUP($A152,Sheet2!$A$3:$BO$100,COLUMN()-6,FALSE())),"-",VLOOKUP($A152,Sheet2!$A$3:$BO$100,COLUMN()-6,FALSE()))</f>
        <v>-</v>
      </c>
      <c r="O152" s="32" t="str">
        <f aca="false">IF(ISNA(VLOOKUP($A152,Sheet2!$A$3:$BO$100,COLUMN()-6,FALSE())),"-",VLOOKUP($A152,Sheet2!$A$3:$BO$100,COLUMN()-6,FALSE()))</f>
        <v>-</v>
      </c>
      <c r="P152" s="32" t="str">
        <f aca="false">IF(ISNA(VLOOKUP($A152,Sheet2!$A$3:$BO$100,COLUMN()-6,FALSE())),"-",VLOOKUP($A152,Sheet2!$A$3:$BO$100,COLUMN()-6,FALSE()))</f>
        <v>-</v>
      </c>
      <c r="Q152" s="32" t="str">
        <f aca="false">IF(ISNA(VLOOKUP($A152,Sheet2!$A$3:$BO$100,COLUMN()-6,FALSE())),"-",VLOOKUP($A152,Sheet2!$A$3:$BO$100,COLUMN()-6,FALSE()))</f>
        <v>-</v>
      </c>
      <c r="R152" s="32" t="str">
        <f aca="false">IF(ISNA(VLOOKUP($A152,Sheet2!$A$3:$BO$100,COLUMN()-6,FALSE())),"-",VLOOKUP($A152,Sheet2!$A$3:$BO$100,COLUMN()-6,FALSE()))</f>
        <v>-</v>
      </c>
      <c r="S152" s="32" t="str">
        <f aca="false">IF(ISNA(VLOOKUP($A152,Sheet2!$A$3:$BO$100,COLUMN()-6,FALSE())),"-",VLOOKUP($A152,Sheet2!$A$3:$BO$100,COLUMN()-6,FALSE()))</f>
        <v>-</v>
      </c>
      <c r="T152" s="32" t="str">
        <f aca="false">IF(ISNA(VLOOKUP($A152,Sheet2!$A$3:$BO$100,COLUMN()-6,FALSE())),"-",VLOOKUP($A152,Sheet2!$A$3:$BO$100,COLUMN()-6,FALSE()))</f>
        <v>-</v>
      </c>
      <c r="U152" s="32" t="str">
        <f aca="false">IF(ISNA(VLOOKUP($A152,Sheet2!$A$3:$BO$100,COLUMN()-6,FALSE())),"-",VLOOKUP($A152,Sheet2!$A$3:$BO$100,COLUMN()-6,FALSE()))</f>
        <v>-</v>
      </c>
      <c r="V152" s="32" t="str">
        <f aca="false">IF(ISNA(VLOOKUP($A152,Sheet2!$A$3:$BO$100,COLUMN()-6,FALSE())),"-",VLOOKUP($A152,Sheet2!$A$3:$BO$100,COLUMN()-6,FALSE()))</f>
        <v>-</v>
      </c>
      <c r="W152" s="32" t="str">
        <f aca="false">IF(ISNA(VLOOKUP($A152,Sheet2!$A$3:$BO$100,COLUMN()-6,FALSE())),"-",VLOOKUP($A152,Sheet2!$A$3:$BO$100,COLUMN()-6,FALSE()))</f>
        <v>-</v>
      </c>
      <c r="X152" s="32" t="str">
        <f aca="false">IF(ISNA(VLOOKUP($A152,Sheet2!$A$3:$BO$100,COLUMN()-6,FALSE())),"-",VLOOKUP($A152,Sheet2!$A$3:$BO$100,COLUMN()-6,FALSE()))</f>
        <v>-</v>
      </c>
      <c r="Y152" s="32" t="str">
        <f aca="false">IF(ISNA(VLOOKUP($A152,Sheet2!$A$3:$BO$100,COLUMN()-6,FALSE())),"-",VLOOKUP($A152,Sheet2!$A$3:$BO$100,COLUMN()-6,FALSE()))</f>
        <v>-</v>
      </c>
      <c r="Z152" s="32" t="str">
        <f aca="false">IF(ISNA(VLOOKUP($A152,Sheet2!$A$3:$BO$100,COLUMN()-6,FALSE())),"-",VLOOKUP($A152,Sheet2!$A$3:$BO$100,COLUMN()-6,FALSE()))</f>
        <v>-</v>
      </c>
      <c r="AA152" s="32" t="str">
        <f aca="false">IF(ISNA(VLOOKUP($A152,Sheet2!$A$3:$BO$100,COLUMN()-6,FALSE())),"-",VLOOKUP($A152,Sheet2!$A$3:$BO$100,COLUMN()-6,FALSE()))</f>
        <v>-</v>
      </c>
      <c r="AB152" s="32" t="str">
        <f aca="false">IF(ISNA(VLOOKUP($A152,Sheet2!$A$3:$BO$100,COLUMN()-6,FALSE())),"-",VLOOKUP($A152,Sheet2!$A$3:$BO$100,COLUMN()-6,FALSE()))</f>
        <v>-</v>
      </c>
      <c r="AC152" s="32" t="str">
        <f aca="false">IF(ISNA(VLOOKUP($A152,Sheet2!$A$3:$BO$100,COLUMN()-6,FALSE())),"-",VLOOKUP($A152,Sheet2!$A$3:$BO$100,COLUMN()-6,FALSE()))</f>
        <v>-</v>
      </c>
    </row>
    <row r="153" s="33" customFormat="true" ht="16.5" hidden="false" customHeight="false" outlineLevel="0" collapsed="false">
      <c r="A153" s="34" t="str">
        <f aca="false">A152</f>
        <v>360</v>
      </c>
      <c r="B153" s="34" t="n">
        <f aca="false">B152</f>
        <v>0</v>
      </c>
      <c r="C153" s="5" t="s">
        <v>167</v>
      </c>
      <c r="D153" s="5"/>
      <c r="E153" s="5"/>
      <c r="F153" s="5"/>
      <c r="G153" s="31" t="s">
        <v>42</v>
      </c>
      <c r="H153" s="32" t="str">
        <f aca="false">IF(ISNA(VLOOKUP($A153,Sheet2!$A$3:$BO$100,COLUMN()+16,FALSE())),"-",VLOOKUP($A153,Sheet2!$A$3:$BO$100,COLUMN()+16,FALSE()))</f>
        <v>-</v>
      </c>
      <c r="I153" s="32" t="str">
        <f aca="false">IF(ISNA(VLOOKUP($A153,Sheet2!$A$3:$BO$100,COLUMN()+16,FALSE())),"-",VLOOKUP($A153,Sheet2!$A$3:$BO$100,COLUMN()+16,FALSE()))</f>
        <v>-</v>
      </c>
      <c r="J153" s="32" t="str">
        <f aca="false">IF(ISNA(VLOOKUP($A153,Sheet2!$A$3:$BO$100,COLUMN()+16,FALSE())),"-",VLOOKUP($A153,Sheet2!$A$3:$BO$100,COLUMN()+16,FALSE()))</f>
        <v>-</v>
      </c>
      <c r="K153" s="32" t="str">
        <f aca="false">IF(ISNA(VLOOKUP($A153,Sheet2!$A$3:$BO$100,COLUMN()+16,FALSE())),"-",VLOOKUP($A153,Sheet2!$A$3:$BO$100,COLUMN()+16,FALSE()))</f>
        <v>-</v>
      </c>
      <c r="L153" s="32" t="str">
        <f aca="false">IF(ISNA(VLOOKUP($A153,Sheet2!$A$3:$BO$100,COLUMN()+16,FALSE())),"-",VLOOKUP($A153,Sheet2!$A$3:$BO$100,COLUMN()+16,FALSE()))</f>
        <v>-</v>
      </c>
      <c r="M153" s="32" t="str">
        <f aca="false">IF(ISNA(VLOOKUP($A153,Sheet2!$A$3:$BO$100,COLUMN()+16,FALSE())),"-",VLOOKUP($A153,Sheet2!$A$3:$BO$100,COLUMN()+16,FALSE()))</f>
        <v>-</v>
      </c>
      <c r="N153" s="32" t="str">
        <f aca="false">IF(ISNA(VLOOKUP($A153,Sheet2!$A$3:$BO$100,COLUMN()+16,FALSE())),"-",VLOOKUP($A153,Sheet2!$A$3:$BO$100,COLUMN()+16,FALSE()))</f>
        <v>-</v>
      </c>
      <c r="O153" s="32" t="str">
        <f aca="false">IF(ISNA(VLOOKUP($A153,Sheet2!$A$3:$BO$100,COLUMN()+16,FALSE())),"-",VLOOKUP($A153,Sheet2!$A$3:$BO$100,COLUMN()+16,FALSE()))</f>
        <v>-</v>
      </c>
      <c r="P153" s="32" t="str">
        <f aca="false">IF(ISNA(VLOOKUP($A153,Sheet2!$A$3:$BO$100,COLUMN()+16,FALSE())),"-",VLOOKUP($A153,Sheet2!$A$3:$BO$100,COLUMN()+16,FALSE()))</f>
        <v>-</v>
      </c>
      <c r="Q153" s="32" t="str">
        <f aca="false">IF(ISNA(VLOOKUP($A153,Sheet2!$A$3:$BO$100,COLUMN()+16,FALSE())),"-",VLOOKUP($A153,Sheet2!$A$3:$BO$100,COLUMN()+16,FALSE()))</f>
        <v>-</v>
      </c>
      <c r="R153" s="32" t="str">
        <f aca="false">IF(ISNA(VLOOKUP($A153,Sheet2!$A$3:$BO$100,COLUMN()+16,FALSE())),"-",VLOOKUP($A153,Sheet2!$A$3:$BO$100,COLUMN()+16,FALSE()))</f>
        <v>-</v>
      </c>
      <c r="S153" s="32" t="str">
        <f aca="false">IF(ISNA(VLOOKUP($A153,Sheet2!$A$3:$BO$100,COLUMN()+16,FALSE())),"-",VLOOKUP($A153,Sheet2!$A$3:$BO$100,COLUMN()+16,FALSE()))</f>
        <v>-</v>
      </c>
      <c r="T153" s="32" t="str">
        <f aca="false">IF(ISNA(VLOOKUP($A153,Sheet2!$A$3:$BO$100,COLUMN()+16,FALSE())),"-",VLOOKUP($A153,Sheet2!$A$3:$BO$100,COLUMN()+16,FALSE()))</f>
        <v>-</v>
      </c>
      <c r="U153" s="32" t="str">
        <f aca="false">IF(ISNA(VLOOKUP($A153,Sheet2!$A$3:$BO$100,COLUMN()+16,FALSE())),"-",VLOOKUP($A153,Sheet2!$A$3:$BO$100,COLUMN()+16,FALSE()))</f>
        <v>-</v>
      </c>
      <c r="V153" s="32" t="str">
        <f aca="false">IF(ISNA(VLOOKUP($A153,Sheet2!$A$3:$BO$100,COLUMN()+16,FALSE())),"-",VLOOKUP($A153,Sheet2!$A$3:$BO$100,COLUMN()+16,FALSE()))</f>
        <v>-</v>
      </c>
      <c r="W153" s="32" t="str">
        <f aca="false">IF(ISNA(VLOOKUP($A153,Sheet2!$A$3:$BO$100,COLUMN()+16,FALSE())),"-",VLOOKUP($A153,Sheet2!$A$3:$BO$100,COLUMN()+16,FALSE()))</f>
        <v>-</v>
      </c>
      <c r="X153" s="32" t="str">
        <f aca="false">IF(ISNA(VLOOKUP($A153,Sheet2!$A$3:$BO$100,COLUMN()+16,FALSE())),"-",VLOOKUP($A153,Sheet2!$A$3:$BO$100,COLUMN()+16,FALSE()))</f>
        <v>-</v>
      </c>
      <c r="Y153" s="32" t="str">
        <f aca="false">IF(ISNA(VLOOKUP($A153,Sheet2!$A$3:$BO$100,COLUMN()+16,FALSE())),"-",VLOOKUP($A153,Sheet2!$A$3:$BO$100,COLUMN()+16,FALSE()))</f>
        <v>-</v>
      </c>
      <c r="Z153" s="32" t="str">
        <f aca="false">IF(ISNA(VLOOKUP($A153,Sheet2!$A$3:$BO$100,COLUMN()+16,FALSE())),"-",VLOOKUP($A153,Sheet2!$A$3:$BO$100,COLUMN()+16,FALSE()))</f>
        <v>-</v>
      </c>
      <c r="AA153" s="32" t="str">
        <f aca="false">IF(ISNA(VLOOKUP($A153,Sheet2!$A$3:$BO$100,COLUMN()+16,FALSE())),"-",VLOOKUP($A153,Sheet2!$A$3:$BO$100,COLUMN()+16,FALSE()))</f>
        <v>-</v>
      </c>
      <c r="AB153" s="32" t="str">
        <f aca="false">IF(ISNA(VLOOKUP($A153,Sheet2!$A$3:$BO$100,COLUMN()+16,FALSE())),"-",VLOOKUP($A153,Sheet2!$A$3:$BO$100,COLUMN()+16,FALSE()))</f>
        <v>-</v>
      </c>
      <c r="AC153" s="32" t="str">
        <f aca="false">IF(ISNA(VLOOKUP($A153,Sheet2!$A$3:$BO$100,COLUMN()+16,FALSE())),"-",VLOOKUP($A153,Sheet2!$A$3:$BO$100,COLUMN()+16,FALSE()))</f>
        <v>-</v>
      </c>
    </row>
    <row r="154" s="33" customFormat="true" ht="16.5" hidden="false" customHeight="false" outlineLevel="0" collapsed="false">
      <c r="A154" s="34" t="str">
        <f aca="false">A152</f>
        <v>360</v>
      </c>
      <c r="B154" s="34" t="n">
        <f aca="false">B152</f>
        <v>0</v>
      </c>
      <c r="C154" s="5"/>
      <c r="D154" s="5"/>
      <c r="E154" s="5"/>
      <c r="F154" s="5"/>
      <c r="G154" s="31" t="s">
        <v>43</v>
      </c>
      <c r="H154" s="32" t="str">
        <f aca="false">IF(ISNA(VLOOKUP($A154,Sheet2!$A$3:$BO$100,COLUMN()+38,FALSE())),"-",VLOOKUP($A154,Sheet2!$A$3:$BO$100,COLUMN()+38,FALSE()))</f>
        <v>-</v>
      </c>
      <c r="I154" s="32" t="str">
        <f aca="false">IF(ISNA(VLOOKUP($A154,Sheet2!$A$3:$BO$100,COLUMN()+38,FALSE())),"-",VLOOKUP($A154,Sheet2!$A$3:$BO$100,COLUMN()+38,FALSE()))</f>
        <v>-</v>
      </c>
      <c r="J154" s="32" t="str">
        <f aca="false">IF(ISNA(VLOOKUP($A154,Sheet2!$A$3:$BO$100,COLUMN()+38,FALSE())),"-",VLOOKUP($A154,Sheet2!$A$3:$BO$100,COLUMN()+38,FALSE()))</f>
        <v>-</v>
      </c>
      <c r="K154" s="32" t="str">
        <f aca="false">IF(ISNA(VLOOKUP($A154,Sheet2!$A$3:$BO$100,COLUMN()+38,FALSE())),"-",VLOOKUP($A154,Sheet2!$A$3:$BO$100,COLUMN()+38,FALSE()))</f>
        <v>-</v>
      </c>
      <c r="L154" s="32" t="str">
        <f aca="false">IF(ISNA(VLOOKUP($A154,Sheet2!$A$3:$BO$100,COLUMN()+38,FALSE())),"-",VLOOKUP($A154,Sheet2!$A$3:$BO$100,COLUMN()+38,FALSE()))</f>
        <v>-</v>
      </c>
      <c r="M154" s="32" t="str">
        <f aca="false">IF(ISNA(VLOOKUP($A154,Sheet2!$A$3:$BO$100,COLUMN()+38,FALSE())),"-",VLOOKUP($A154,Sheet2!$A$3:$BO$100,COLUMN()+38,FALSE()))</f>
        <v>-</v>
      </c>
      <c r="N154" s="32" t="str">
        <f aca="false">IF(ISNA(VLOOKUP($A154,Sheet2!$A$3:$BO$100,COLUMN()+38,FALSE())),"-",VLOOKUP($A154,Sheet2!$A$3:$BO$100,COLUMN()+38,FALSE()))</f>
        <v>-</v>
      </c>
      <c r="O154" s="32" t="str">
        <f aca="false">IF(ISNA(VLOOKUP($A154,Sheet2!$A$3:$BO$100,COLUMN()+38,FALSE())),"-",VLOOKUP($A154,Sheet2!$A$3:$BO$100,COLUMN()+38,FALSE()))</f>
        <v>-</v>
      </c>
      <c r="P154" s="32" t="str">
        <f aca="false">IF(ISNA(VLOOKUP($A154,Sheet2!$A$3:$BO$100,COLUMN()+38,FALSE())),"-",VLOOKUP($A154,Sheet2!$A$3:$BO$100,COLUMN()+38,FALSE()))</f>
        <v>-</v>
      </c>
      <c r="Q154" s="32" t="str">
        <f aca="false">IF(ISNA(VLOOKUP($A154,Sheet2!$A$3:$BO$100,COLUMN()+38,FALSE())),"-",VLOOKUP($A154,Sheet2!$A$3:$BO$100,COLUMN()+38,FALSE()))</f>
        <v>-</v>
      </c>
      <c r="R154" s="32" t="str">
        <f aca="false">IF(ISNA(VLOOKUP($A154,Sheet2!$A$3:$BO$100,COLUMN()+38,FALSE())),"-",VLOOKUP($A154,Sheet2!$A$3:$BO$100,COLUMN()+38,FALSE()))</f>
        <v>-</v>
      </c>
      <c r="S154" s="32" t="str">
        <f aca="false">IF(ISNA(VLOOKUP($A154,Sheet2!$A$3:$BO$100,COLUMN()+38,FALSE())),"-",VLOOKUP($A154,Sheet2!$A$3:$BO$100,COLUMN()+38,FALSE()))</f>
        <v>-</v>
      </c>
      <c r="T154" s="32" t="str">
        <f aca="false">IF(ISNA(VLOOKUP($A154,Sheet2!$A$3:$BO$100,COLUMN()+38,FALSE())),"-",VLOOKUP($A154,Sheet2!$A$3:$BO$100,COLUMN()+38,FALSE()))</f>
        <v>-</v>
      </c>
      <c r="U154" s="32" t="str">
        <f aca="false">IF(ISNA(VLOOKUP($A154,Sheet2!$A$3:$BO$100,COLUMN()+38,FALSE())),"-",VLOOKUP($A154,Sheet2!$A$3:$BO$100,COLUMN()+38,FALSE()))</f>
        <v>-</v>
      </c>
      <c r="V154" s="32" t="str">
        <f aca="false">IF(ISNA(VLOOKUP($A154,Sheet2!$A$3:$BO$100,COLUMN()+38,FALSE())),"-",VLOOKUP($A154,Sheet2!$A$3:$BO$100,COLUMN()+38,FALSE()))</f>
        <v>-</v>
      </c>
      <c r="W154" s="32" t="str">
        <f aca="false">IF(ISNA(VLOOKUP($A154,Sheet2!$A$3:$BO$100,COLUMN()+38,FALSE())),"-",VLOOKUP($A154,Sheet2!$A$3:$BO$100,COLUMN()+38,FALSE()))</f>
        <v>-</v>
      </c>
      <c r="X154" s="32" t="str">
        <f aca="false">IF(ISNA(VLOOKUP($A154,Sheet2!$A$3:$BO$100,COLUMN()+38,FALSE())),"-",VLOOKUP($A154,Sheet2!$A$3:$BO$100,COLUMN()+38,FALSE()))</f>
        <v>-</v>
      </c>
      <c r="Y154" s="32" t="str">
        <f aca="false">IF(ISNA(VLOOKUP($A154,Sheet2!$A$3:$BO$100,COLUMN()+38,FALSE())),"-",VLOOKUP($A154,Sheet2!$A$3:$BO$100,COLUMN()+38,FALSE()))</f>
        <v>-</v>
      </c>
      <c r="Z154" s="32" t="str">
        <f aca="false">IF(ISNA(VLOOKUP($A154,Sheet2!$A$3:$BO$100,COLUMN()+38,FALSE())),"-",VLOOKUP($A154,Sheet2!$A$3:$BO$100,COLUMN()+38,FALSE()))</f>
        <v>-</v>
      </c>
      <c r="AA154" s="32" t="str">
        <f aca="false">IF(ISNA(VLOOKUP($A154,Sheet2!$A$3:$BO$100,COLUMN()+38,FALSE())),"-",VLOOKUP($A154,Sheet2!$A$3:$BO$100,COLUMN()+38,FALSE()))</f>
        <v>-</v>
      </c>
      <c r="AB154" s="32" t="str">
        <f aca="false">IF(ISNA(VLOOKUP($A154,Sheet2!$A$3:$BO$100,COLUMN()+38,FALSE())),"-",VLOOKUP($A154,Sheet2!$A$3:$BO$100,COLUMN()+38,FALSE()))</f>
        <v>-</v>
      </c>
      <c r="AC154" s="32" t="str">
        <f aca="false">IF(ISNA(VLOOKUP($A154,Sheet2!$A$3:$BO$100,COLUMN()+38,FALSE())),"-",VLOOKUP($A154,Sheet2!$A$3:$BO$100,COLUMN()+38,FALSE()))</f>
        <v>-</v>
      </c>
    </row>
    <row r="155" s="33" customFormat="true" ht="14.25" hidden="false" customHeight="false" outlineLevel="0" collapsed="false">
      <c r="A155" s="29" t="s">
        <v>168</v>
      </c>
      <c r="B155" s="29"/>
      <c r="C155" s="30" t="s">
        <v>169</v>
      </c>
      <c r="D155" s="30"/>
      <c r="E155" s="30"/>
      <c r="F155" s="30"/>
      <c r="G155" s="31" t="s">
        <v>40</v>
      </c>
      <c r="H155" s="32" t="str">
        <f aca="false">IF(ISNA(VLOOKUP($A155,Sheet2!$A$3:$BO$100,COLUMN()-6,FALSE())),"-",VLOOKUP($A155,Sheet2!$A$3:$BO$100,COLUMN()-6,FALSE()))</f>
        <v>-</v>
      </c>
      <c r="I155" s="32" t="str">
        <f aca="false">IF(ISNA(VLOOKUP($A155,Sheet2!$A$3:$BO$100,COLUMN()-6,FALSE())),"-",VLOOKUP($A155,Sheet2!$A$3:$BO$100,COLUMN()-6,FALSE()))</f>
        <v>-</v>
      </c>
      <c r="J155" s="32" t="str">
        <f aca="false">IF(ISNA(VLOOKUP($A155,Sheet2!$A$3:$BO$100,COLUMN()-6,FALSE())),"-",VLOOKUP($A155,Sheet2!$A$3:$BO$100,COLUMN()-6,FALSE()))</f>
        <v>-</v>
      </c>
      <c r="K155" s="32" t="str">
        <f aca="false">IF(ISNA(VLOOKUP($A155,Sheet2!$A$3:$BO$100,COLUMN()-6,FALSE())),"-",VLOOKUP($A155,Sheet2!$A$3:$BO$100,COLUMN()-6,FALSE()))</f>
        <v>-</v>
      </c>
      <c r="L155" s="32" t="str">
        <f aca="false">IF(ISNA(VLOOKUP($A155,Sheet2!$A$3:$BO$100,COLUMN()-6,FALSE())),"-",VLOOKUP($A155,Sheet2!$A$3:$BO$100,COLUMN()-6,FALSE()))</f>
        <v>-</v>
      </c>
      <c r="M155" s="32" t="str">
        <f aca="false">IF(ISNA(VLOOKUP($A155,Sheet2!$A$3:$BO$100,COLUMN()-6,FALSE())),"-",VLOOKUP($A155,Sheet2!$A$3:$BO$100,COLUMN()-6,FALSE()))</f>
        <v>-</v>
      </c>
      <c r="N155" s="32" t="str">
        <f aca="false">IF(ISNA(VLOOKUP($A155,Sheet2!$A$3:$BO$100,COLUMN()-6,FALSE())),"-",VLOOKUP($A155,Sheet2!$A$3:$BO$100,COLUMN()-6,FALSE()))</f>
        <v>-</v>
      </c>
      <c r="O155" s="32" t="str">
        <f aca="false">IF(ISNA(VLOOKUP($A155,Sheet2!$A$3:$BO$100,COLUMN()-6,FALSE())),"-",VLOOKUP($A155,Sheet2!$A$3:$BO$100,COLUMN()-6,FALSE()))</f>
        <v>-</v>
      </c>
      <c r="P155" s="32" t="str">
        <f aca="false">IF(ISNA(VLOOKUP($A155,Sheet2!$A$3:$BO$100,COLUMN()-6,FALSE())),"-",VLOOKUP($A155,Sheet2!$A$3:$BO$100,COLUMN()-6,FALSE()))</f>
        <v>-</v>
      </c>
      <c r="Q155" s="32" t="str">
        <f aca="false">IF(ISNA(VLOOKUP($A155,Sheet2!$A$3:$BO$100,COLUMN()-6,FALSE())),"-",VLOOKUP($A155,Sheet2!$A$3:$BO$100,COLUMN()-6,FALSE()))</f>
        <v>-</v>
      </c>
      <c r="R155" s="32" t="str">
        <f aca="false">IF(ISNA(VLOOKUP($A155,Sheet2!$A$3:$BO$100,COLUMN()-6,FALSE())),"-",VLOOKUP($A155,Sheet2!$A$3:$BO$100,COLUMN()-6,FALSE()))</f>
        <v>-</v>
      </c>
      <c r="S155" s="32" t="str">
        <f aca="false">IF(ISNA(VLOOKUP($A155,Sheet2!$A$3:$BO$100,COLUMN()-6,FALSE())),"-",VLOOKUP($A155,Sheet2!$A$3:$BO$100,COLUMN()-6,FALSE()))</f>
        <v>-</v>
      </c>
      <c r="T155" s="32" t="str">
        <f aca="false">IF(ISNA(VLOOKUP($A155,Sheet2!$A$3:$BO$100,COLUMN()-6,FALSE())),"-",VLOOKUP($A155,Sheet2!$A$3:$BO$100,COLUMN()-6,FALSE()))</f>
        <v>-</v>
      </c>
      <c r="U155" s="32" t="str">
        <f aca="false">IF(ISNA(VLOOKUP($A155,Sheet2!$A$3:$BO$100,COLUMN()-6,FALSE())),"-",VLOOKUP($A155,Sheet2!$A$3:$BO$100,COLUMN()-6,FALSE()))</f>
        <v>-</v>
      </c>
      <c r="V155" s="32" t="str">
        <f aca="false">IF(ISNA(VLOOKUP($A155,Sheet2!$A$3:$BO$100,COLUMN()-6,FALSE())),"-",VLOOKUP($A155,Sheet2!$A$3:$BO$100,COLUMN()-6,FALSE()))</f>
        <v>-</v>
      </c>
      <c r="W155" s="32" t="str">
        <f aca="false">IF(ISNA(VLOOKUP($A155,Sheet2!$A$3:$BO$100,COLUMN()-6,FALSE())),"-",VLOOKUP($A155,Sheet2!$A$3:$BO$100,COLUMN()-6,FALSE()))</f>
        <v>-</v>
      </c>
      <c r="X155" s="32" t="str">
        <f aca="false">IF(ISNA(VLOOKUP($A155,Sheet2!$A$3:$BO$100,COLUMN()-6,FALSE())),"-",VLOOKUP($A155,Sheet2!$A$3:$BO$100,COLUMN()-6,FALSE()))</f>
        <v>-</v>
      </c>
      <c r="Y155" s="32" t="str">
        <f aca="false">IF(ISNA(VLOOKUP($A155,Sheet2!$A$3:$BO$100,COLUMN()-6,FALSE())),"-",VLOOKUP($A155,Sheet2!$A$3:$BO$100,COLUMN()-6,FALSE()))</f>
        <v>-</v>
      </c>
      <c r="Z155" s="32" t="str">
        <f aca="false">IF(ISNA(VLOOKUP($A155,Sheet2!$A$3:$BO$100,COLUMN()-6,FALSE())),"-",VLOOKUP($A155,Sheet2!$A$3:$BO$100,COLUMN()-6,FALSE()))</f>
        <v>-</v>
      </c>
      <c r="AA155" s="32" t="str">
        <f aca="false">IF(ISNA(VLOOKUP($A155,Sheet2!$A$3:$BO$100,COLUMN()-6,FALSE())),"-",VLOOKUP($A155,Sheet2!$A$3:$BO$100,COLUMN()-6,FALSE()))</f>
        <v>-</v>
      </c>
      <c r="AB155" s="32" t="str">
        <f aca="false">IF(ISNA(VLOOKUP($A155,Sheet2!$A$3:$BO$100,COLUMN()-6,FALSE())),"-",VLOOKUP($A155,Sheet2!$A$3:$BO$100,COLUMN()-6,FALSE()))</f>
        <v>-</v>
      </c>
      <c r="AC155" s="32" t="str">
        <f aca="false">IF(ISNA(VLOOKUP($A155,Sheet2!$A$3:$BO$100,COLUMN()-6,FALSE())),"-",VLOOKUP($A155,Sheet2!$A$3:$BO$100,COLUMN()-6,FALSE()))</f>
        <v>-</v>
      </c>
    </row>
    <row r="156" s="33" customFormat="true" ht="16.5" hidden="false" customHeight="false" outlineLevel="0" collapsed="false">
      <c r="A156" s="34" t="str">
        <f aca="false">A155</f>
        <v>38</v>
      </c>
      <c r="B156" s="34" t="n">
        <f aca="false">B155</f>
        <v>0</v>
      </c>
      <c r="C156" s="5" t="s">
        <v>170</v>
      </c>
      <c r="D156" s="5"/>
      <c r="E156" s="5"/>
      <c r="F156" s="5"/>
      <c r="G156" s="31" t="s">
        <v>42</v>
      </c>
      <c r="H156" s="32" t="str">
        <f aca="false">IF(ISNA(VLOOKUP($A156,Sheet2!$A$3:$BO$100,COLUMN()+16,FALSE())),"-",VLOOKUP($A156,Sheet2!$A$3:$BO$100,COLUMN()+16,FALSE()))</f>
        <v>-</v>
      </c>
      <c r="I156" s="32" t="str">
        <f aca="false">IF(ISNA(VLOOKUP($A156,Sheet2!$A$3:$BO$100,COLUMN()+16,FALSE())),"-",VLOOKUP($A156,Sheet2!$A$3:$BO$100,COLUMN()+16,FALSE()))</f>
        <v>-</v>
      </c>
      <c r="J156" s="32" t="str">
        <f aca="false">IF(ISNA(VLOOKUP($A156,Sheet2!$A$3:$BO$100,COLUMN()+16,FALSE())),"-",VLOOKUP($A156,Sheet2!$A$3:$BO$100,COLUMN()+16,FALSE()))</f>
        <v>-</v>
      </c>
      <c r="K156" s="32" t="str">
        <f aca="false">IF(ISNA(VLOOKUP($A156,Sheet2!$A$3:$BO$100,COLUMN()+16,FALSE())),"-",VLOOKUP($A156,Sheet2!$A$3:$BO$100,COLUMN()+16,FALSE()))</f>
        <v>-</v>
      </c>
      <c r="L156" s="32" t="str">
        <f aca="false">IF(ISNA(VLOOKUP($A156,Sheet2!$A$3:$BO$100,COLUMN()+16,FALSE())),"-",VLOOKUP($A156,Sheet2!$A$3:$BO$100,COLUMN()+16,FALSE()))</f>
        <v>-</v>
      </c>
      <c r="M156" s="32" t="str">
        <f aca="false">IF(ISNA(VLOOKUP($A156,Sheet2!$A$3:$BO$100,COLUMN()+16,FALSE())),"-",VLOOKUP($A156,Sheet2!$A$3:$BO$100,COLUMN()+16,FALSE()))</f>
        <v>-</v>
      </c>
      <c r="N156" s="32" t="str">
        <f aca="false">IF(ISNA(VLOOKUP($A156,Sheet2!$A$3:$BO$100,COLUMN()+16,FALSE())),"-",VLOOKUP($A156,Sheet2!$A$3:$BO$100,COLUMN()+16,FALSE()))</f>
        <v>-</v>
      </c>
      <c r="O156" s="32" t="str">
        <f aca="false">IF(ISNA(VLOOKUP($A156,Sheet2!$A$3:$BO$100,COLUMN()+16,FALSE())),"-",VLOOKUP($A156,Sheet2!$A$3:$BO$100,COLUMN()+16,FALSE()))</f>
        <v>-</v>
      </c>
      <c r="P156" s="32" t="str">
        <f aca="false">IF(ISNA(VLOOKUP($A156,Sheet2!$A$3:$BO$100,COLUMN()+16,FALSE())),"-",VLOOKUP($A156,Sheet2!$A$3:$BO$100,COLUMN()+16,FALSE()))</f>
        <v>-</v>
      </c>
      <c r="Q156" s="32" t="str">
        <f aca="false">IF(ISNA(VLOOKUP($A156,Sheet2!$A$3:$BO$100,COLUMN()+16,FALSE())),"-",VLOOKUP($A156,Sheet2!$A$3:$BO$100,COLUMN()+16,FALSE()))</f>
        <v>-</v>
      </c>
      <c r="R156" s="32" t="str">
        <f aca="false">IF(ISNA(VLOOKUP($A156,Sheet2!$A$3:$BO$100,COLUMN()+16,FALSE())),"-",VLOOKUP($A156,Sheet2!$A$3:$BO$100,COLUMN()+16,FALSE()))</f>
        <v>-</v>
      </c>
      <c r="S156" s="32" t="str">
        <f aca="false">IF(ISNA(VLOOKUP($A156,Sheet2!$A$3:$BO$100,COLUMN()+16,FALSE())),"-",VLOOKUP($A156,Sheet2!$A$3:$BO$100,COLUMN()+16,FALSE()))</f>
        <v>-</v>
      </c>
      <c r="T156" s="32" t="str">
        <f aca="false">IF(ISNA(VLOOKUP($A156,Sheet2!$A$3:$BO$100,COLUMN()+16,FALSE())),"-",VLOOKUP($A156,Sheet2!$A$3:$BO$100,COLUMN()+16,FALSE()))</f>
        <v>-</v>
      </c>
      <c r="U156" s="32" t="str">
        <f aca="false">IF(ISNA(VLOOKUP($A156,Sheet2!$A$3:$BO$100,COLUMN()+16,FALSE())),"-",VLOOKUP($A156,Sheet2!$A$3:$BO$100,COLUMN()+16,FALSE()))</f>
        <v>-</v>
      </c>
      <c r="V156" s="32" t="str">
        <f aca="false">IF(ISNA(VLOOKUP($A156,Sheet2!$A$3:$BO$100,COLUMN()+16,FALSE())),"-",VLOOKUP($A156,Sheet2!$A$3:$BO$100,COLUMN()+16,FALSE()))</f>
        <v>-</v>
      </c>
      <c r="W156" s="32" t="str">
        <f aca="false">IF(ISNA(VLOOKUP($A156,Sheet2!$A$3:$BO$100,COLUMN()+16,FALSE())),"-",VLOOKUP($A156,Sheet2!$A$3:$BO$100,COLUMN()+16,FALSE()))</f>
        <v>-</v>
      </c>
      <c r="X156" s="32" t="str">
        <f aca="false">IF(ISNA(VLOOKUP($A156,Sheet2!$A$3:$BO$100,COLUMN()+16,FALSE())),"-",VLOOKUP($A156,Sheet2!$A$3:$BO$100,COLUMN()+16,FALSE()))</f>
        <v>-</v>
      </c>
      <c r="Y156" s="32" t="str">
        <f aca="false">IF(ISNA(VLOOKUP($A156,Sheet2!$A$3:$BO$100,COLUMN()+16,FALSE())),"-",VLOOKUP($A156,Sheet2!$A$3:$BO$100,COLUMN()+16,FALSE()))</f>
        <v>-</v>
      </c>
      <c r="Z156" s="32" t="str">
        <f aca="false">IF(ISNA(VLOOKUP($A156,Sheet2!$A$3:$BO$100,COLUMN()+16,FALSE())),"-",VLOOKUP($A156,Sheet2!$A$3:$BO$100,COLUMN()+16,FALSE()))</f>
        <v>-</v>
      </c>
      <c r="AA156" s="32" t="str">
        <f aca="false">IF(ISNA(VLOOKUP($A156,Sheet2!$A$3:$BO$100,COLUMN()+16,FALSE())),"-",VLOOKUP($A156,Sheet2!$A$3:$BO$100,COLUMN()+16,FALSE()))</f>
        <v>-</v>
      </c>
      <c r="AB156" s="32" t="str">
        <f aca="false">IF(ISNA(VLOOKUP($A156,Sheet2!$A$3:$BO$100,COLUMN()+16,FALSE())),"-",VLOOKUP($A156,Sheet2!$A$3:$BO$100,COLUMN()+16,FALSE()))</f>
        <v>-</v>
      </c>
      <c r="AC156" s="32" t="str">
        <f aca="false">IF(ISNA(VLOOKUP($A156,Sheet2!$A$3:$BO$100,COLUMN()+16,FALSE())),"-",VLOOKUP($A156,Sheet2!$A$3:$BO$100,COLUMN()+16,FALSE()))</f>
        <v>-</v>
      </c>
    </row>
    <row r="157" s="33" customFormat="true" ht="16.5" hidden="false" customHeight="false" outlineLevel="0" collapsed="false">
      <c r="A157" s="34" t="str">
        <f aca="false">A155</f>
        <v>38</v>
      </c>
      <c r="B157" s="34" t="n">
        <f aca="false">B155</f>
        <v>0</v>
      </c>
      <c r="C157" s="5"/>
      <c r="D157" s="5"/>
      <c r="E157" s="5"/>
      <c r="F157" s="5"/>
      <c r="G157" s="31" t="s">
        <v>43</v>
      </c>
      <c r="H157" s="32" t="str">
        <f aca="false">IF(ISNA(VLOOKUP($A157,Sheet2!$A$3:$BO$100,COLUMN()+38,FALSE())),"-",VLOOKUP($A157,Sheet2!$A$3:$BO$100,COLUMN()+38,FALSE()))</f>
        <v>-</v>
      </c>
      <c r="I157" s="32" t="str">
        <f aca="false">IF(ISNA(VLOOKUP($A157,Sheet2!$A$3:$BO$100,COLUMN()+38,FALSE())),"-",VLOOKUP($A157,Sheet2!$A$3:$BO$100,COLUMN()+38,FALSE()))</f>
        <v>-</v>
      </c>
      <c r="J157" s="32" t="str">
        <f aca="false">IF(ISNA(VLOOKUP($A157,Sheet2!$A$3:$BO$100,COLUMN()+38,FALSE())),"-",VLOOKUP($A157,Sheet2!$A$3:$BO$100,COLUMN()+38,FALSE()))</f>
        <v>-</v>
      </c>
      <c r="K157" s="32" t="str">
        <f aca="false">IF(ISNA(VLOOKUP($A157,Sheet2!$A$3:$BO$100,COLUMN()+38,FALSE())),"-",VLOOKUP($A157,Sheet2!$A$3:$BO$100,COLUMN()+38,FALSE()))</f>
        <v>-</v>
      </c>
      <c r="L157" s="32" t="str">
        <f aca="false">IF(ISNA(VLOOKUP($A157,Sheet2!$A$3:$BO$100,COLUMN()+38,FALSE())),"-",VLOOKUP($A157,Sheet2!$A$3:$BO$100,COLUMN()+38,FALSE()))</f>
        <v>-</v>
      </c>
      <c r="M157" s="32" t="str">
        <f aca="false">IF(ISNA(VLOOKUP($A157,Sheet2!$A$3:$BO$100,COLUMN()+38,FALSE())),"-",VLOOKUP($A157,Sheet2!$A$3:$BO$100,COLUMN()+38,FALSE()))</f>
        <v>-</v>
      </c>
      <c r="N157" s="32" t="str">
        <f aca="false">IF(ISNA(VLOOKUP($A157,Sheet2!$A$3:$BO$100,COLUMN()+38,FALSE())),"-",VLOOKUP($A157,Sheet2!$A$3:$BO$100,COLUMN()+38,FALSE()))</f>
        <v>-</v>
      </c>
      <c r="O157" s="32" t="str">
        <f aca="false">IF(ISNA(VLOOKUP($A157,Sheet2!$A$3:$BO$100,COLUMN()+38,FALSE())),"-",VLOOKUP($A157,Sheet2!$A$3:$BO$100,COLUMN()+38,FALSE()))</f>
        <v>-</v>
      </c>
      <c r="P157" s="32" t="str">
        <f aca="false">IF(ISNA(VLOOKUP($A157,Sheet2!$A$3:$BO$100,COLUMN()+38,FALSE())),"-",VLOOKUP($A157,Sheet2!$A$3:$BO$100,COLUMN()+38,FALSE()))</f>
        <v>-</v>
      </c>
      <c r="Q157" s="32" t="str">
        <f aca="false">IF(ISNA(VLOOKUP($A157,Sheet2!$A$3:$BO$100,COLUMN()+38,FALSE())),"-",VLOOKUP($A157,Sheet2!$A$3:$BO$100,COLUMN()+38,FALSE()))</f>
        <v>-</v>
      </c>
      <c r="R157" s="32" t="str">
        <f aca="false">IF(ISNA(VLOOKUP($A157,Sheet2!$A$3:$BO$100,COLUMN()+38,FALSE())),"-",VLOOKUP($A157,Sheet2!$A$3:$BO$100,COLUMN()+38,FALSE()))</f>
        <v>-</v>
      </c>
      <c r="S157" s="32" t="str">
        <f aca="false">IF(ISNA(VLOOKUP($A157,Sheet2!$A$3:$BO$100,COLUMN()+38,FALSE())),"-",VLOOKUP($A157,Sheet2!$A$3:$BO$100,COLUMN()+38,FALSE()))</f>
        <v>-</v>
      </c>
      <c r="T157" s="32" t="str">
        <f aca="false">IF(ISNA(VLOOKUP($A157,Sheet2!$A$3:$BO$100,COLUMN()+38,FALSE())),"-",VLOOKUP($A157,Sheet2!$A$3:$BO$100,COLUMN()+38,FALSE()))</f>
        <v>-</v>
      </c>
      <c r="U157" s="32" t="str">
        <f aca="false">IF(ISNA(VLOOKUP($A157,Sheet2!$A$3:$BO$100,COLUMN()+38,FALSE())),"-",VLOOKUP($A157,Sheet2!$A$3:$BO$100,COLUMN()+38,FALSE()))</f>
        <v>-</v>
      </c>
      <c r="V157" s="32" t="str">
        <f aca="false">IF(ISNA(VLOOKUP($A157,Sheet2!$A$3:$BO$100,COLUMN()+38,FALSE())),"-",VLOOKUP($A157,Sheet2!$A$3:$BO$100,COLUMN()+38,FALSE()))</f>
        <v>-</v>
      </c>
      <c r="W157" s="32" t="str">
        <f aca="false">IF(ISNA(VLOOKUP($A157,Sheet2!$A$3:$BO$100,COLUMN()+38,FALSE())),"-",VLOOKUP($A157,Sheet2!$A$3:$BO$100,COLUMN()+38,FALSE()))</f>
        <v>-</v>
      </c>
      <c r="X157" s="32" t="str">
        <f aca="false">IF(ISNA(VLOOKUP($A157,Sheet2!$A$3:$BO$100,COLUMN()+38,FALSE())),"-",VLOOKUP($A157,Sheet2!$A$3:$BO$100,COLUMN()+38,FALSE()))</f>
        <v>-</v>
      </c>
      <c r="Y157" s="32" t="str">
        <f aca="false">IF(ISNA(VLOOKUP($A157,Sheet2!$A$3:$BO$100,COLUMN()+38,FALSE())),"-",VLOOKUP($A157,Sheet2!$A$3:$BO$100,COLUMN()+38,FALSE()))</f>
        <v>-</v>
      </c>
      <c r="Z157" s="32" t="str">
        <f aca="false">IF(ISNA(VLOOKUP($A157,Sheet2!$A$3:$BO$100,COLUMN()+38,FALSE())),"-",VLOOKUP($A157,Sheet2!$A$3:$BO$100,COLUMN()+38,FALSE()))</f>
        <v>-</v>
      </c>
      <c r="AA157" s="32" t="str">
        <f aca="false">IF(ISNA(VLOOKUP($A157,Sheet2!$A$3:$BO$100,COLUMN()+38,FALSE())),"-",VLOOKUP($A157,Sheet2!$A$3:$BO$100,COLUMN()+38,FALSE()))</f>
        <v>-</v>
      </c>
      <c r="AB157" s="32" t="str">
        <f aca="false">IF(ISNA(VLOOKUP($A157,Sheet2!$A$3:$BO$100,COLUMN()+38,FALSE())),"-",VLOOKUP($A157,Sheet2!$A$3:$BO$100,COLUMN()+38,FALSE()))</f>
        <v>-</v>
      </c>
      <c r="AC157" s="32" t="str">
        <f aca="false">IF(ISNA(VLOOKUP($A157,Sheet2!$A$3:$BO$100,COLUMN()+38,FALSE())),"-",VLOOKUP($A157,Sheet2!$A$3:$BO$100,COLUMN()+38,FALSE()))</f>
        <v>-</v>
      </c>
    </row>
    <row r="158" s="33" customFormat="true" ht="14.25" hidden="false" customHeight="false" outlineLevel="0" collapsed="false">
      <c r="A158" s="29" t="s">
        <v>171</v>
      </c>
      <c r="B158" s="29"/>
      <c r="C158" s="30" t="s">
        <v>172</v>
      </c>
      <c r="D158" s="30"/>
      <c r="E158" s="30"/>
      <c r="F158" s="30"/>
      <c r="G158" s="31" t="s">
        <v>40</v>
      </c>
      <c r="H158" s="32" t="str">
        <f aca="false">IF(ISNA(VLOOKUP($A158,Sheet2!$A$3:$BO$100,COLUMN()-6,FALSE())),"-",VLOOKUP($A158,Sheet2!$A$3:$BO$100,COLUMN()-6,FALSE()))</f>
        <v>-</v>
      </c>
      <c r="I158" s="32" t="str">
        <f aca="false">IF(ISNA(VLOOKUP($A158,Sheet2!$A$3:$BO$100,COLUMN()-6,FALSE())),"-",VLOOKUP($A158,Sheet2!$A$3:$BO$100,COLUMN()-6,FALSE()))</f>
        <v>-</v>
      </c>
      <c r="J158" s="32" t="str">
        <f aca="false">IF(ISNA(VLOOKUP($A158,Sheet2!$A$3:$BO$100,COLUMN()-6,FALSE())),"-",VLOOKUP($A158,Sheet2!$A$3:$BO$100,COLUMN()-6,FALSE()))</f>
        <v>-</v>
      </c>
      <c r="K158" s="32" t="str">
        <f aca="false">IF(ISNA(VLOOKUP($A158,Sheet2!$A$3:$BO$100,COLUMN()-6,FALSE())),"-",VLOOKUP($A158,Sheet2!$A$3:$BO$100,COLUMN()-6,FALSE()))</f>
        <v>-</v>
      </c>
      <c r="L158" s="32" t="str">
        <f aca="false">IF(ISNA(VLOOKUP($A158,Sheet2!$A$3:$BO$100,COLUMN()-6,FALSE())),"-",VLOOKUP($A158,Sheet2!$A$3:$BO$100,COLUMN()-6,FALSE()))</f>
        <v>-</v>
      </c>
      <c r="M158" s="32" t="str">
        <f aca="false">IF(ISNA(VLOOKUP($A158,Sheet2!$A$3:$BO$100,COLUMN()-6,FALSE())),"-",VLOOKUP($A158,Sheet2!$A$3:$BO$100,COLUMN()-6,FALSE()))</f>
        <v>-</v>
      </c>
      <c r="N158" s="32" t="str">
        <f aca="false">IF(ISNA(VLOOKUP($A158,Sheet2!$A$3:$BO$100,COLUMN()-6,FALSE())),"-",VLOOKUP($A158,Sheet2!$A$3:$BO$100,COLUMN()-6,FALSE()))</f>
        <v>-</v>
      </c>
      <c r="O158" s="32" t="str">
        <f aca="false">IF(ISNA(VLOOKUP($A158,Sheet2!$A$3:$BO$100,COLUMN()-6,FALSE())),"-",VLOOKUP($A158,Sheet2!$A$3:$BO$100,COLUMN()-6,FALSE()))</f>
        <v>-</v>
      </c>
      <c r="P158" s="32" t="str">
        <f aca="false">IF(ISNA(VLOOKUP($A158,Sheet2!$A$3:$BO$100,COLUMN()-6,FALSE())),"-",VLOOKUP($A158,Sheet2!$A$3:$BO$100,COLUMN()-6,FALSE()))</f>
        <v>-</v>
      </c>
      <c r="Q158" s="32" t="str">
        <f aca="false">IF(ISNA(VLOOKUP($A158,Sheet2!$A$3:$BO$100,COLUMN()-6,FALSE())),"-",VLOOKUP($A158,Sheet2!$A$3:$BO$100,COLUMN()-6,FALSE()))</f>
        <v>-</v>
      </c>
      <c r="R158" s="32" t="str">
        <f aca="false">IF(ISNA(VLOOKUP($A158,Sheet2!$A$3:$BO$100,COLUMN()-6,FALSE())),"-",VLOOKUP($A158,Sheet2!$A$3:$BO$100,COLUMN()-6,FALSE()))</f>
        <v>-</v>
      </c>
      <c r="S158" s="32" t="str">
        <f aca="false">IF(ISNA(VLOOKUP($A158,Sheet2!$A$3:$BO$100,COLUMN()-6,FALSE())),"-",VLOOKUP($A158,Sheet2!$A$3:$BO$100,COLUMN()-6,FALSE()))</f>
        <v>-</v>
      </c>
      <c r="T158" s="32" t="str">
        <f aca="false">IF(ISNA(VLOOKUP($A158,Sheet2!$A$3:$BO$100,COLUMN()-6,FALSE())),"-",VLOOKUP($A158,Sheet2!$A$3:$BO$100,COLUMN()-6,FALSE()))</f>
        <v>-</v>
      </c>
      <c r="U158" s="32" t="str">
        <f aca="false">IF(ISNA(VLOOKUP($A158,Sheet2!$A$3:$BO$100,COLUMN()-6,FALSE())),"-",VLOOKUP($A158,Sheet2!$A$3:$BO$100,COLUMN()-6,FALSE()))</f>
        <v>-</v>
      </c>
      <c r="V158" s="32" t="str">
        <f aca="false">IF(ISNA(VLOOKUP($A158,Sheet2!$A$3:$BO$100,COLUMN()-6,FALSE())),"-",VLOOKUP($A158,Sheet2!$A$3:$BO$100,COLUMN()-6,FALSE()))</f>
        <v>-</v>
      </c>
      <c r="W158" s="32" t="str">
        <f aca="false">IF(ISNA(VLOOKUP($A158,Sheet2!$A$3:$BO$100,COLUMN()-6,FALSE())),"-",VLOOKUP($A158,Sheet2!$A$3:$BO$100,COLUMN()-6,FALSE()))</f>
        <v>-</v>
      </c>
      <c r="X158" s="32" t="str">
        <f aca="false">IF(ISNA(VLOOKUP($A158,Sheet2!$A$3:$BO$100,COLUMN()-6,FALSE())),"-",VLOOKUP($A158,Sheet2!$A$3:$BO$100,COLUMN()-6,FALSE()))</f>
        <v>-</v>
      </c>
      <c r="Y158" s="32" t="str">
        <f aca="false">IF(ISNA(VLOOKUP($A158,Sheet2!$A$3:$BO$100,COLUMN()-6,FALSE())),"-",VLOOKUP($A158,Sheet2!$A$3:$BO$100,COLUMN()-6,FALSE()))</f>
        <v>-</v>
      </c>
      <c r="Z158" s="32" t="str">
        <f aca="false">IF(ISNA(VLOOKUP($A158,Sheet2!$A$3:$BO$100,COLUMN()-6,FALSE())),"-",VLOOKUP($A158,Sheet2!$A$3:$BO$100,COLUMN()-6,FALSE()))</f>
        <v>-</v>
      </c>
      <c r="AA158" s="32" t="str">
        <f aca="false">IF(ISNA(VLOOKUP($A158,Sheet2!$A$3:$BO$100,COLUMN()-6,FALSE())),"-",VLOOKUP($A158,Sheet2!$A$3:$BO$100,COLUMN()-6,FALSE()))</f>
        <v>-</v>
      </c>
      <c r="AB158" s="32" t="str">
        <f aca="false">IF(ISNA(VLOOKUP($A158,Sheet2!$A$3:$BO$100,COLUMN()-6,FALSE())),"-",VLOOKUP($A158,Sheet2!$A$3:$BO$100,COLUMN()-6,FALSE()))</f>
        <v>-</v>
      </c>
      <c r="AC158" s="32" t="str">
        <f aca="false">IF(ISNA(VLOOKUP($A158,Sheet2!$A$3:$BO$100,COLUMN()-6,FALSE())),"-",VLOOKUP($A158,Sheet2!$A$3:$BO$100,COLUMN()-6,FALSE()))</f>
        <v>-</v>
      </c>
    </row>
    <row r="159" s="33" customFormat="true" ht="16.5" hidden="false" customHeight="false" outlineLevel="0" collapsed="false">
      <c r="A159" s="34" t="str">
        <f aca="false">A158</f>
        <v>39</v>
      </c>
      <c r="B159" s="34" t="n">
        <f aca="false">B158</f>
        <v>0</v>
      </c>
      <c r="C159" s="5" t="s">
        <v>173</v>
      </c>
      <c r="D159" s="5"/>
      <c r="E159" s="5"/>
      <c r="F159" s="5"/>
      <c r="G159" s="31" t="s">
        <v>42</v>
      </c>
      <c r="H159" s="32" t="str">
        <f aca="false">IF(ISNA(VLOOKUP($A159,Sheet2!$A$3:$BO$100,COLUMN()+16,FALSE())),"-",VLOOKUP($A159,Sheet2!$A$3:$BO$100,COLUMN()+16,FALSE()))</f>
        <v>-</v>
      </c>
      <c r="I159" s="32" t="str">
        <f aca="false">IF(ISNA(VLOOKUP($A159,Sheet2!$A$3:$BO$100,COLUMN()+16,FALSE())),"-",VLOOKUP($A159,Sheet2!$A$3:$BO$100,COLUMN()+16,FALSE()))</f>
        <v>-</v>
      </c>
      <c r="J159" s="32" t="str">
        <f aca="false">IF(ISNA(VLOOKUP($A159,Sheet2!$A$3:$BO$100,COLUMN()+16,FALSE())),"-",VLOOKUP($A159,Sheet2!$A$3:$BO$100,COLUMN()+16,FALSE()))</f>
        <v>-</v>
      </c>
      <c r="K159" s="32" t="str">
        <f aca="false">IF(ISNA(VLOOKUP($A159,Sheet2!$A$3:$BO$100,COLUMN()+16,FALSE())),"-",VLOOKUP($A159,Sheet2!$A$3:$BO$100,COLUMN()+16,FALSE()))</f>
        <v>-</v>
      </c>
      <c r="L159" s="32" t="str">
        <f aca="false">IF(ISNA(VLOOKUP($A159,Sheet2!$A$3:$BO$100,COLUMN()+16,FALSE())),"-",VLOOKUP($A159,Sheet2!$A$3:$BO$100,COLUMN()+16,FALSE()))</f>
        <v>-</v>
      </c>
      <c r="M159" s="32" t="str">
        <f aca="false">IF(ISNA(VLOOKUP($A159,Sheet2!$A$3:$BO$100,COLUMN()+16,FALSE())),"-",VLOOKUP($A159,Sheet2!$A$3:$BO$100,COLUMN()+16,FALSE()))</f>
        <v>-</v>
      </c>
      <c r="N159" s="32" t="str">
        <f aca="false">IF(ISNA(VLOOKUP($A159,Sheet2!$A$3:$BO$100,COLUMN()+16,FALSE())),"-",VLOOKUP($A159,Sheet2!$A$3:$BO$100,COLUMN()+16,FALSE()))</f>
        <v>-</v>
      </c>
      <c r="O159" s="32" t="str">
        <f aca="false">IF(ISNA(VLOOKUP($A159,Sheet2!$A$3:$BO$100,COLUMN()+16,FALSE())),"-",VLOOKUP($A159,Sheet2!$A$3:$BO$100,COLUMN()+16,FALSE()))</f>
        <v>-</v>
      </c>
      <c r="P159" s="32" t="str">
        <f aca="false">IF(ISNA(VLOOKUP($A159,Sheet2!$A$3:$BO$100,COLUMN()+16,FALSE())),"-",VLOOKUP($A159,Sheet2!$A$3:$BO$100,COLUMN()+16,FALSE()))</f>
        <v>-</v>
      </c>
      <c r="Q159" s="32" t="str">
        <f aca="false">IF(ISNA(VLOOKUP($A159,Sheet2!$A$3:$BO$100,COLUMN()+16,FALSE())),"-",VLOOKUP($A159,Sheet2!$A$3:$BO$100,COLUMN()+16,FALSE()))</f>
        <v>-</v>
      </c>
      <c r="R159" s="32" t="str">
        <f aca="false">IF(ISNA(VLOOKUP($A159,Sheet2!$A$3:$BO$100,COLUMN()+16,FALSE())),"-",VLOOKUP($A159,Sheet2!$A$3:$BO$100,COLUMN()+16,FALSE()))</f>
        <v>-</v>
      </c>
      <c r="S159" s="32" t="str">
        <f aca="false">IF(ISNA(VLOOKUP($A159,Sheet2!$A$3:$BO$100,COLUMN()+16,FALSE())),"-",VLOOKUP($A159,Sheet2!$A$3:$BO$100,COLUMN()+16,FALSE()))</f>
        <v>-</v>
      </c>
      <c r="T159" s="32" t="str">
        <f aca="false">IF(ISNA(VLOOKUP($A159,Sheet2!$A$3:$BO$100,COLUMN()+16,FALSE())),"-",VLOOKUP($A159,Sheet2!$A$3:$BO$100,COLUMN()+16,FALSE()))</f>
        <v>-</v>
      </c>
      <c r="U159" s="32" t="str">
        <f aca="false">IF(ISNA(VLOOKUP($A159,Sheet2!$A$3:$BO$100,COLUMN()+16,FALSE())),"-",VLOOKUP($A159,Sheet2!$A$3:$BO$100,COLUMN()+16,FALSE()))</f>
        <v>-</v>
      </c>
      <c r="V159" s="32" t="str">
        <f aca="false">IF(ISNA(VLOOKUP($A159,Sheet2!$A$3:$BO$100,COLUMN()+16,FALSE())),"-",VLOOKUP($A159,Sheet2!$A$3:$BO$100,COLUMN()+16,FALSE()))</f>
        <v>-</v>
      </c>
      <c r="W159" s="32" t="str">
        <f aca="false">IF(ISNA(VLOOKUP($A159,Sheet2!$A$3:$BO$100,COLUMN()+16,FALSE())),"-",VLOOKUP($A159,Sheet2!$A$3:$BO$100,COLUMN()+16,FALSE()))</f>
        <v>-</v>
      </c>
      <c r="X159" s="32" t="str">
        <f aca="false">IF(ISNA(VLOOKUP($A159,Sheet2!$A$3:$BO$100,COLUMN()+16,FALSE())),"-",VLOOKUP($A159,Sheet2!$A$3:$BO$100,COLUMN()+16,FALSE()))</f>
        <v>-</v>
      </c>
      <c r="Y159" s="32" t="str">
        <f aca="false">IF(ISNA(VLOOKUP($A159,Sheet2!$A$3:$BO$100,COLUMN()+16,FALSE())),"-",VLOOKUP($A159,Sheet2!$A$3:$BO$100,COLUMN()+16,FALSE()))</f>
        <v>-</v>
      </c>
      <c r="Z159" s="32" t="str">
        <f aca="false">IF(ISNA(VLOOKUP($A159,Sheet2!$A$3:$BO$100,COLUMN()+16,FALSE())),"-",VLOOKUP($A159,Sheet2!$A$3:$BO$100,COLUMN()+16,FALSE()))</f>
        <v>-</v>
      </c>
      <c r="AA159" s="32" t="str">
        <f aca="false">IF(ISNA(VLOOKUP($A159,Sheet2!$A$3:$BO$100,COLUMN()+16,FALSE())),"-",VLOOKUP($A159,Sheet2!$A$3:$BO$100,COLUMN()+16,FALSE()))</f>
        <v>-</v>
      </c>
      <c r="AB159" s="32" t="str">
        <f aca="false">IF(ISNA(VLOOKUP($A159,Sheet2!$A$3:$BO$100,COLUMN()+16,FALSE())),"-",VLOOKUP($A159,Sheet2!$A$3:$BO$100,COLUMN()+16,FALSE()))</f>
        <v>-</v>
      </c>
      <c r="AC159" s="32" t="str">
        <f aca="false">IF(ISNA(VLOOKUP($A159,Sheet2!$A$3:$BO$100,COLUMN()+16,FALSE())),"-",VLOOKUP($A159,Sheet2!$A$3:$BO$100,COLUMN()+16,FALSE()))</f>
        <v>-</v>
      </c>
    </row>
    <row r="160" s="33" customFormat="true" ht="16.5" hidden="false" customHeight="false" outlineLevel="0" collapsed="false">
      <c r="A160" s="34" t="str">
        <f aca="false">A158</f>
        <v>39</v>
      </c>
      <c r="B160" s="34" t="n">
        <f aca="false">B158</f>
        <v>0</v>
      </c>
      <c r="C160" s="5"/>
      <c r="D160" s="5"/>
      <c r="E160" s="5"/>
      <c r="F160" s="5"/>
      <c r="G160" s="31" t="s">
        <v>43</v>
      </c>
      <c r="H160" s="32" t="str">
        <f aca="false">IF(ISNA(VLOOKUP($A160,Sheet2!$A$3:$BO$100,COLUMN()+38,FALSE())),"-",VLOOKUP($A160,Sheet2!$A$3:$BO$100,COLUMN()+38,FALSE()))</f>
        <v>-</v>
      </c>
      <c r="I160" s="32" t="str">
        <f aca="false">IF(ISNA(VLOOKUP($A160,Sheet2!$A$3:$BO$100,COLUMN()+38,FALSE())),"-",VLOOKUP($A160,Sheet2!$A$3:$BO$100,COLUMN()+38,FALSE()))</f>
        <v>-</v>
      </c>
      <c r="J160" s="32" t="str">
        <f aca="false">IF(ISNA(VLOOKUP($A160,Sheet2!$A$3:$BO$100,COLUMN()+38,FALSE())),"-",VLOOKUP($A160,Sheet2!$A$3:$BO$100,COLUMN()+38,FALSE()))</f>
        <v>-</v>
      </c>
      <c r="K160" s="32" t="str">
        <f aca="false">IF(ISNA(VLOOKUP($A160,Sheet2!$A$3:$BO$100,COLUMN()+38,FALSE())),"-",VLOOKUP($A160,Sheet2!$A$3:$BO$100,COLUMN()+38,FALSE()))</f>
        <v>-</v>
      </c>
      <c r="L160" s="32" t="str">
        <f aca="false">IF(ISNA(VLOOKUP($A160,Sheet2!$A$3:$BO$100,COLUMN()+38,FALSE())),"-",VLOOKUP($A160,Sheet2!$A$3:$BO$100,COLUMN()+38,FALSE()))</f>
        <v>-</v>
      </c>
      <c r="M160" s="32" t="str">
        <f aca="false">IF(ISNA(VLOOKUP($A160,Sheet2!$A$3:$BO$100,COLUMN()+38,FALSE())),"-",VLOOKUP($A160,Sheet2!$A$3:$BO$100,COLUMN()+38,FALSE()))</f>
        <v>-</v>
      </c>
      <c r="N160" s="32" t="str">
        <f aca="false">IF(ISNA(VLOOKUP($A160,Sheet2!$A$3:$BO$100,COLUMN()+38,FALSE())),"-",VLOOKUP($A160,Sheet2!$A$3:$BO$100,COLUMN()+38,FALSE()))</f>
        <v>-</v>
      </c>
      <c r="O160" s="32" t="str">
        <f aca="false">IF(ISNA(VLOOKUP($A160,Sheet2!$A$3:$BO$100,COLUMN()+38,FALSE())),"-",VLOOKUP($A160,Sheet2!$A$3:$BO$100,COLUMN()+38,FALSE()))</f>
        <v>-</v>
      </c>
      <c r="P160" s="32" t="str">
        <f aca="false">IF(ISNA(VLOOKUP($A160,Sheet2!$A$3:$BO$100,COLUMN()+38,FALSE())),"-",VLOOKUP($A160,Sheet2!$A$3:$BO$100,COLUMN()+38,FALSE()))</f>
        <v>-</v>
      </c>
      <c r="Q160" s="32" t="str">
        <f aca="false">IF(ISNA(VLOOKUP($A160,Sheet2!$A$3:$BO$100,COLUMN()+38,FALSE())),"-",VLOOKUP($A160,Sheet2!$A$3:$BO$100,COLUMN()+38,FALSE()))</f>
        <v>-</v>
      </c>
      <c r="R160" s="32" t="str">
        <f aca="false">IF(ISNA(VLOOKUP($A160,Sheet2!$A$3:$BO$100,COLUMN()+38,FALSE())),"-",VLOOKUP($A160,Sheet2!$A$3:$BO$100,COLUMN()+38,FALSE()))</f>
        <v>-</v>
      </c>
      <c r="S160" s="32" t="str">
        <f aca="false">IF(ISNA(VLOOKUP($A160,Sheet2!$A$3:$BO$100,COLUMN()+38,FALSE())),"-",VLOOKUP($A160,Sheet2!$A$3:$BO$100,COLUMN()+38,FALSE()))</f>
        <v>-</v>
      </c>
      <c r="T160" s="32" t="str">
        <f aca="false">IF(ISNA(VLOOKUP($A160,Sheet2!$A$3:$BO$100,COLUMN()+38,FALSE())),"-",VLOOKUP($A160,Sheet2!$A$3:$BO$100,COLUMN()+38,FALSE()))</f>
        <v>-</v>
      </c>
      <c r="U160" s="32" t="str">
        <f aca="false">IF(ISNA(VLOOKUP($A160,Sheet2!$A$3:$BO$100,COLUMN()+38,FALSE())),"-",VLOOKUP($A160,Sheet2!$A$3:$BO$100,COLUMN()+38,FALSE()))</f>
        <v>-</v>
      </c>
      <c r="V160" s="32" t="str">
        <f aca="false">IF(ISNA(VLOOKUP($A160,Sheet2!$A$3:$BO$100,COLUMN()+38,FALSE())),"-",VLOOKUP($A160,Sheet2!$A$3:$BO$100,COLUMN()+38,FALSE()))</f>
        <v>-</v>
      </c>
      <c r="W160" s="32" t="str">
        <f aca="false">IF(ISNA(VLOOKUP($A160,Sheet2!$A$3:$BO$100,COLUMN()+38,FALSE())),"-",VLOOKUP($A160,Sheet2!$A$3:$BO$100,COLUMN()+38,FALSE()))</f>
        <v>-</v>
      </c>
      <c r="X160" s="32" t="str">
        <f aca="false">IF(ISNA(VLOOKUP($A160,Sheet2!$A$3:$BO$100,COLUMN()+38,FALSE())),"-",VLOOKUP($A160,Sheet2!$A$3:$BO$100,COLUMN()+38,FALSE()))</f>
        <v>-</v>
      </c>
      <c r="Y160" s="32" t="str">
        <f aca="false">IF(ISNA(VLOOKUP($A160,Sheet2!$A$3:$BO$100,COLUMN()+38,FALSE())),"-",VLOOKUP($A160,Sheet2!$A$3:$BO$100,COLUMN()+38,FALSE()))</f>
        <v>-</v>
      </c>
      <c r="Z160" s="32" t="str">
        <f aca="false">IF(ISNA(VLOOKUP($A160,Sheet2!$A$3:$BO$100,COLUMN()+38,FALSE())),"-",VLOOKUP($A160,Sheet2!$A$3:$BO$100,COLUMN()+38,FALSE()))</f>
        <v>-</v>
      </c>
      <c r="AA160" s="32" t="str">
        <f aca="false">IF(ISNA(VLOOKUP($A160,Sheet2!$A$3:$BO$100,COLUMN()+38,FALSE())),"-",VLOOKUP($A160,Sheet2!$A$3:$BO$100,COLUMN()+38,FALSE()))</f>
        <v>-</v>
      </c>
      <c r="AB160" s="32" t="str">
        <f aca="false">IF(ISNA(VLOOKUP($A160,Sheet2!$A$3:$BO$100,COLUMN()+38,FALSE())),"-",VLOOKUP($A160,Sheet2!$A$3:$BO$100,COLUMN()+38,FALSE()))</f>
        <v>-</v>
      </c>
      <c r="AC160" s="32" t="str">
        <f aca="false">IF(ISNA(VLOOKUP($A160,Sheet2!$A$3:$BO$100,COLUMN()+38,FALSE())),"-",VLOOKUP($A160,Sheet2!$A$3:$BO$100,COLUMN()+38,FALSE()))</f>
        <v>-</v>
      </c>
    </row>
    <row r="161" s="33" customFormat="true" ht="14.25" hidden="false" customHeight="false" outlineLevel="0" collapsed="false">
      <c r="A161" s="29" t="s">
        <v>174</v>
      </c>
      <c r="B161" s="29"/>
      <c r="C161" s="30" t="s">
        <v>175</v>
      </c>
      <c r="D161" s="30"/>
      <c r="E161" s="30"/>
      <c r="F161" s="30"/>
      <c r="G161" s="31" t="s">
        <v>40</v>
      </c>
      <c r="H161" s="32" t="n">
        <f aca="false">IF(ISNA(VLOOKUP($A161,Sheet2!$A$3:$BO$100,COLUMN()-6,FALSE())),"-",VLOOKUP($A161,Sheet2!$A$3:$BO$100,COLUMN()-6,FALSE()))</f>
        <v>240</v>
      </c>
      <c r="I161" s="32" t="n">
        <f aca="false">IF(ISNA(VLOOKUP($A161,Sheet2!$A$3:$BO$100,COLUMN()-6,FALSE())),"-",VLOOKUP($A161,Sheet2!$A$3:$BO$100,COLUMN()-6,FALSE()))</f>
        <v>50</v>
      </c>
      <c r="J161" s="32" t="n">
        <f aca="false">IF(ISNA(VLOOKUP($A161,Sheet2!$A$3:$BO$100,COLUMN()-6,FALSE())),"-",VLOOKUP($A161,Sheet2!$A$3:$BO$100,COLUMN()-6,FALSE()))</f>
        <v>7</v>
      </c>
      <c r="K161" s="32" t="n">
        <f aca="false">IF(ISNA(VLOOKUP($A161,Sheet2!$A$3:$BO$100,COLUMN()-6,FALSE())),"-",VLOOKUP($A161,Sheet2!$A$3:$BO$100,COLUMN()-6,FALSE()))</f>
        <v>8</v>
      </c>
      <c r="L161" s="32" t="n">
        <f aca="false">IF(ISNA(VLOOKUP($A161,Sheet2!$A$3:$BO$100,COLUMN()-6,FALSE())),"-",VLOOKUP($A161,Sheet2!$A$3:$BO$100,COLUMN()-6,FALSE()))</f>
        <v>5</v>
      </c>
      <c r="M161" s="32" t="n">
        <f aca="false">IF(ISNA(VLOOKUP($A161,Sheet2!$A$3:$BO$100,COLUMN()-6,FALSE())),"-",VLOOKUP($A161,Sheet2!$A$3:$BO$100,COLUMN()-6,FALSE()))</f>
        <v>1</v>
      </c>
      <c r="N161" s="32" t="n">
        <f aca="false">IF(ISNA(VLOOKUP($A161,Sheet2!$A$3:$BO$100,COLUMN()-6,FALSE())),"-",VLOOKUP($A161,Sheet2!$A$3:$BO$100,COLUMN()-6,FALSE()))</f>
        <v>8</v>
      </c>
      <c r="O161" s="32" t="n">
        <f aca="false">IF(ISNA(VLOOKUP($A161,Sheet2!$A$3:$BO$100,COLUMN()-6,FALSE())),"-",VLOOKUP($A161,Sheet2!$A$3:$BO$100,COLUMN()-6,FALSE()))</f>
        <v>11</v>
      </c>
      <c r="P161" s="32" t="n">
        <f aca="false">IF(ISNA(VLOOKUP($A161,Sheet2!$A$3:$BO$100,COLUMN()-6,FALSE())),"-",VLOOKUP($A161,Sheet2!$A$3:$BO$100,COLUMN()-6,FALSE()))</f>
        <v>13</v>
      </c>
      <c r="Q161" s="32" t="n">
        <f aca="false">IF(ISNA(VLOOKUP($A161,Sheet2!$A$3:$BO$100,COLUMN()-6,FALSE())),"-",VLOOKUP($A161,Sheet2!$A$3:$BO$100,COLUMN()-6,FALSE()))</f>
        <v>12</v>
      </c>
      <c r="R161" s="32" t="n">
        <f aca="false">IF(ISNA(VLOOKUP($A161,Sheet2!$A$3:$BO$100,COLUMN()-6,FALSE())),"-",VLOOKUP($A161,Sheet2!$A$3:$BO$100,COLUMN()-6,FALSE()))</f>
        <v>3</v>
      </c>
      <c r="S161" s="32" t="n">
        <f aca="false">IF(ISNA(VLOOKUP($A161,Sheet2!$A$3:$BO$100,COLUMN()-6,FALSE())),"-",VLOOKUP($A161,Sheet2!$A$3:$BO$100,COLUMN()-6,FALSE()))</f>
        <v>34</v>
      </c>
      <c r="T161" s="32" t="n">
        <f aca="false">IF(ISNA(VLOOKUP($A161,Sheet2!$A$3:$BO$100,COLUMN()-6,FALSE())),"-",VLOOKUP($A161,Sheet2!$A$3:$BO$100,COLUMN()-6,FALSE()))</f>
        <v>13</v>
      </c>
      <c r="U161" s="32" t="n">
        <f aca="false">IF(ISNA(VLOOKUP($A161,Sheet2!$A$3:$BO$100,COLUMN()-6,FALSE())),"-",VLOOKUP($A161,Sheet2!$A$3:$BO$100,COLUMN()-6,FALSE()))</f>
        <v>13</v>
      </c>
      <c r="V161" s="32" t="n">
        <f aca="false">IF(ISNA(VLOOKUP($A161,Sheet2!$A$3:$BO$100,COLUMN()-6,FALSE())),"-",VLOOKUP($A161,Sheet2!$A$3:$BO$100,COLUMN()-6,FALSE()))</f>
        <v>21</v>
      </c>
      <c r="W161" s="32" t="n">
        <f aca="false">IF(ISNA(VLOOKUP($A161,Sheet2!$A$3:$BO$100,COLUMN()-6,FALSE())),"-",VLOOKUP($A161,Sheet2!$A$3:$BO$100,COLUMN()-6,FALSE()))</f>
        <v>6</v>
      </c>
      <c r="X161" s="32" t="n">
        <f aca="false">IF(ISNA(VLOOKUP($A161,Sheet2!$A$3:$BO$100,COLUMN()-6,FALSE())),"-",VLOOKUP($A161,Sheet2!$A$3:$BO$100,COLUMN()-6,FALSE()))</f>
        <v>8</v>
      </c>
      <c r="Y161" s="32" t="n">
        <f aca="false">IF(ISNA(VLOOKUP($A161,Sheet2!$A$3:$BO$100,COLUMN()-6,FALSE())),"-",VLOOKUP($A161,Sheet2!$A$3:$BO$100,COLUMN()-6,FALSE()))</f>
        <v>6</v>
      </c>
      <c r="Z161" s="32" t="n">
        <f aca="false">IF(ISNA(VLOOKUP($A161,Sheet2!$A$3:$BO$100,COLUMN()-6,FALSE())),"-",VLOOKUP($A161,Sheet2!$A$3:$BO$100,COLUMN()-6,FALSE()))</f>
        <v>8</v>
      </c>
      <c r="AA161" s="32" t="n">
        <f aca="false">IF(ISNA(VLOOKUP($A161,Sheet2!$A$3:$BO$100,COLUMN()-6,FALSE())),"-",VLOOKUP($A161,Sheet2!$A$3:$BO$100,COLUMN()-6,FALSE()))</f>
        <v>6</v>
      </c>
      <c r="AB161" s="32" t="n">
        <f aca="false">IF(ISNA(VLOOKUP($A161,Sheet2!$A$3:$BO$100,COLUMN()-6,FALSE())),"-",VLOOKUP($A161,Sheet2!$A$3:$BO$100,COLUMN()-6,FALSE()))</f>
        <v>2</v>
      </c>
      <c r="AC161" s="32" t="n">
        <f aca="false">IF(ISNA(VLOOKUP($A161,Sheet2!$A$3:$BO$100,COLUMN()-6,FALSE())),"-",VLOOKUP($A161,Sheet2!$A$3:$BO$100,COLUMN()-6,FALSE()))</f>
        <v>5</v>
      </c>
    </row>
    <row r="162" s="33" customFormat="true" ht="16.5" hidden="false" customHeight="false" outlineLevel="0" collapsed="false">
      <c r="A162" s="34" t="str">
        <f aca="false">A161</f>
        <v>44</v>
      </c>
      <c r="B162" s="34" t="n">
        <f aca="false">B161</f>
        <v>0</v>
      </c>
      <c r="C162" s="5" t="s">
        <v>176</v>
      </c>
      <c r="D162" s="5"/>
      <c r="E162" s="5"/>
      <c r="F162" s="5"/>
      <c r="G162" s="31" t="s">
        <v>42</v>
      </c>
      <c r="H162" s="32" t="n">
        <f aca="false">IF(ISNA(VLOOKUP($A162,Sheet2!$A$3:$BO$100,COLUMN()+16,FALSE())),"-",VLOOKUP($A162,Sheet2!$A$3:$BO$100,COLUMN()+16,FALSE()))</f>
        <v>130</v>
      </c>
      <c r="I162" s="32" t="n">
        <f aca="false">IF(ISNA(VLOOKUP($A162,Sheet2!$A$3:$BO$100,COLUMN()+16,FALSE())),"-",VLOOKUP($A162,Sheet2!$A$3:$BO$100,COLUMN()+16,FALSE()))</f>
        <v>26</v>
      </c>
      <c r="J162" s="32" t="n">
        <f aca="false">IF(ISNA(VLOOKUP($A162,Sheet2!$A$3:$BO$100,COLUMN()+16,FALSE())),"-",VLOOKUP($A162,Sheet2!$A$3:$BO$100,COLUMN()+16,FALSE()))</f>
        <v>4</v>
      </c>
      <c r="K162" s="32" t="n">
        <f aca="false">IF(ISNA(VLOOKUP($A162,Sheet2!$A$3:$BO$100,COLUMN()+16,FALSE())),"-",VLOOKUP($A162,Sheet2!$A$3:$BO$100,COLUMN()+16,FALSE()))</f>
        <v>6</v>
      </c>
      <c r="L162" s="32" t="n">
        <f aca="false">IF(ISNA(VLOOKUP($A162,Sheet2!$A$3:$BO$100,COLUMN()+16,FALSE())),"-",VLOOKUP($A162,Sheet2!$A$3:$BO$100,COLUMN()+16,FALSE()))</f>
        <v>4</v>
      </c>
      <c r="M162" s="32" t="n">
        <f aca="false">IF(ISNA(VLOOKUP($A162,Sheet2!$A$3:$BO$100,COLUMN()+16,FALSE())),"-",VLOOKUP($A162,Sheet2!$A$3:$BO$100,COLUMN()+16,FALSE()))</f>
        <v>1</v>
      </c>
      <c r="N162" s="32" t="n">
        <f aca="false">IF(ISNA(VLOOKUP($A162,Sheet2!$A$3:$BO$100,COLUMN()+16,FALSE())),"-",VLOOKUP($A162,Sheet2!$A$3:$BO$100,COLUMN()+16,FALSE()))</f>
        <v>5</v>
      </c>
      <c r="O162" s="32" t="n">
        <f aca="false">IF(ISNA(VLOOKUP($A162,Sheet2!$A$3:$BO$100,COLUMN()+16,FALSE())),"-",VLOOKUP($A162,Sheet2!$A$3:$BO$100,COLUMN()+16,FALSE()))</f>
        <v>6</v>
      </c>
      <c r="P162" s="32" t="n">
        <f aca="false">IF(ISNA(VLOOKUP($A162,Sheet2!$A$3:$BO$100,COLUMN()+16,FALSE())),"-",VLOOKUP($A162,Sheet2!$A$3:$BO$100,COLUMN()+16,FALSE()))</f>
        <v>4</v>
      </c>
      <c r="Q162" s="32" t="n">
        <f aca="false">IF(ISNA(VLOOKUP($A162,Sheet2!$A$3:$BO$100,COLUMN()+16,FALSE())),"-",VLOOKUP($A162,Sheet2!$A$3:$BO$100,COLUMN()+16,FALSE()))</f>
        <v>8</v>
      </c>
      <c r="R162" s="32" t="n">
        <f aca="false">IF(ISNA(VLOOKUP($A162,Sheet2!$A$3:$BO$100,COLUMN()+16,FALSE())),"-",VLOOKUP($A162,Sheet2!$A$3:$BO$100,COLUMN()+16,FALSE()))</f>
        <v>1</v>
      </c>
      <c r="S162" s="32" t="n">
        <f aca="false">IF(ISNA(VLOOKUP($A162,Sheet2!$A$3:$BO$100,COLUMN()+16,FALSE())),"-",VLOOKUP($A162,Sheet2!$A$3:$BO$100,COLUMN()+16,FALSE()))</f>
        <v>20</v>
      </c>
      <c r="T162" s="32" t="n">
        <f aca="false">IF(ISNA(VLOOKUP($A162,Sheet2!$A$3:$BO$100,COLUMN()+16,FALSE())),"-",VLOOKUP($A162,Sheet2!$A$3:$BO$100,COLUMN()+16,FALSE()))</f>
        <v>3</v>
      </c>
      <c r="U162" s="32" t="n">
        <f aca="false">IF(ISNA(VLOOKUP($A162,Sheet2!$A$3:$BO$100,COLUMN()+16,FALSE())),"-",VLOOKUP($A162,Sheet2!$A$3:$BO$100,COLUMN()+16,FALSE()))</f>
        <v>9</v>
      </c>
      <c r="V162" s="32" t="n">
        <f aca="false">IF(ISNA(VLOOKUP($A162,Sheet2!$A$3:$BO$100,COLUMN()+16,FALSE())),"-",VLOOKUP($A162,Sheet2!$A$3:$BO$100,COLUMN()+16,FALSE()))</f>
        <v>15</v>
      </c>
      <c r="W162" s="32" t="n">
        <f aca="false">IF(ISNA(VLOOKUP($A162,Sheet2!$A$3:$BO$100,COLUMN()+16,FALSE())),"-",VLOOKUP($A162,Sheet2!$A$3:$BO$100,COLUMN()+16,FALSE()))</f>
        <v>1</v>
      </c>
      <c r="X162" s="32" t="n">
        <f aca="false">IF(ISNA(VLOOKUP($A162,Sheet2!$A$3:$BO$100,COLUMN()+16,FALSE())),"-",VLOOKUP($A162,Sheet2!$A$3:$BO$100,COLUMN()+16,FALSE()))</f>
        <v>4</v>
      </c>
      <c r="Y162" s="32" t="n">
        <f aca="false">IF(ISNA(VLOOKUP($A162,Sheet2!$A$3:$BO$100,COLUMN()+16,FALSE())),"-",VLOOKUP($A162,Sheet2!$A$3:$BO$100,COLUMN()+16,FALSE()))</f>
        <v>4</v>
      </c>
      <c r="Z162" s="32" t="n">
        <f aca="false">IF(ISNA(VLOOKUP($A162,Sheet2!$A$3:$BO$100,COLUMN()+16,FALSE())),"-",VLOOKUP($A162,Sheet2!$A$3:$BO$100,COLUMN()+16,FALSE()))</f>
        <v>3</v>
      </c>
      <c r="AA162" s="32" t="n">
        <f aca="false">IF(ISNA(VLOOKUP($A162,Sheet2!$A$3:$BO$100,COLUMN()+16,FALSE())),"-",VLOOKUP($A162,Sheet2!$A$3:$BO$100,COLUMN()+16,FALSE()))</f>
        <v>2</v>
      </c>
      <c r="AB162" s="32" t="n">
        <f aca="false">IF(ISNA(VLOOKUP($A162,Sheet2!$A$3:$BO$100,COLUMN()+16,FALSE())),"-",VLOOKUP($A162,Sheet2!$A$3:$BO$100,COLUMN()+16,FALSE()))</f>
        <v>1</v>
      </c>
      <c r="AC162" s="32" t="n">
        <f aca="false">IF(ISNA(VLOOKUP($A162,Sheet2!$A$3:$BO$100,COLUMN()+16,FALSE())),"-",VLOOKUP($A162,Sheet2!$A$3:$BO$100,COLUMN()+16,FALSE()))</f>
        <v>3</v>
      </c>
    </row>
    <row r="163" s="33" customFormat="true" ht="16.5" hidden="false" customHeight="false" outlineLevel="0" collapsed="false">
      <c r="A163" s="34" t="str">
        <f aca="false">A161</f>
        <v>44</v>
      </c>
      <c r="B163" s="34" t="n">
        <f aca="false">B161</f>
        <v>0</v>
      </c>
      <c r="C163" s="5"/>
      <c r="D163" s="5"/>
      <c r="E163" s="5"/>
      <c r="F163" s="5"/>
      <c r="G163" s="31" t="s">
        <v>43</v>
      </c>
      <c r="H163" s="32" t="n">
        <f aca="false">IF(ISNA(VLOOKUP($A163,Sheet2!$A$3:$BO$100,COLUMN()+38,FALSE())),"-",VLOOKUP($A163,Sheet2!$A$3:$BO$100,COLUMN()+38,FALSE()))</f>
        <v>110</v>
      </c>
      <c r="I163" s="32" t="n">
        <f aca="false">IF(ISNA(VLOOKUP($A163,Sheet2!$A$3:$BO$100,COLUMN()+38,FALSE())),"-",VLOOKUP($A163,Sheet2!$A$3:$BO$100,COLUMN()+38,FALSE()))</f>
        <v>24</v>
      </c>
      <c r="J163" s="32" t="n">
        <f aca="false">IF(ISNA(VLOOKUP($A163,Sheet2!$A$3:$BO$100,COLUMN()+38,FALSE())),"-",VLOOKUP($A163,Sheet2!$A$3:$BO$100,COLUMN()+38,FALSE()))</f>
        <v>3</v>
      </c>
      <c r="K163" s="32" t="n">
        <f aca="false">IF(ISNA(VLOOKUP($A163,Sheet2!$A$3:$BO$100,COLUMN()+38,FALSE())),"-",VLOOKUP($A163,Sheet2!$A$3:$BO$100,COLUMN()+38,FALSE()))</f>
        <v>2</v>
      </c>
      <c r="L163" s="32" t="n">
        <f aca="false">IF(ISNA(VLOOKUP($A163,Sheet2!$A$3:$BO$100,COLUMN()+38,FALSE())),"-",VLOOKUP($A163,Sheet2!$A$3:$BO$100,COLUMN()+38,FALSE()))</f>
        <v>1</v>
      </c>
      <c r="M163" s="32" t="str">
        <f aca="false">IF(ISNA(VLOOKUP($A163,Sheet2!$A$3:$BO$100,COLUMN()+38,FALSE())),"-",VLOOKUP($A163,Sheet2!$A$3:$BO$100,COLUMN()+38,FALSE()))</f>
        <v>-</v>
      </c>
      <c r="N163" s="32" t="n">
        <f aca="false">IF(ISNA(VLOOKUP($A163,Sheet2!$A$3:$BO$100,COLUMN()+38,FALSE())),"-",VLOOKUP($A163,Sheet2!$A$3:$BO$100,COLUMN()+38,FALSE()))</f>
        <v>3</v>
      </c>
      <c r="O163" s="32" t="n">
        <f aca="false">IF(ISNA(VLOOKUP($A163,Sheet2!$A$3:$BO$100,COLUMN()+38,FALSE())),"-",VLOOKUP($A163,Sheet2!$A$3:$BO$100,COLUMN()+38,FALSE()))</f>
        <v>5</v>
      </c>
      <c r="P163" s="32" t="n">
        <f aca="false">IF(ISNA(VLOOKUP($A163,Sheet2!$A$3:$BO$100,COLUMN()+38,FALSE())),"-",VLOOKUP($A163,Sheet2!$A$3:$BO$100,COLUMN()+38,FALSE()))</f>
        <v>9</v>
      </c>
      <c r="Q163" s="32" t="n">
        <f aca="false">IF(ISNA(VLOOKUP($A163,Sheet2!$A$3:$BO$100,COLUMN()+38,FALSE())),"-",VLOOKUP($A163,Sheet2!$A$3:$BO$100,COLUMN()+38,FALSE()))</f>
        <v>4</v>
      </c>
      <c r="R163" s="32" t="n">
        <f aca="false">IF(ISNA(VLOOKUP($A163,Sheet2!$A$3:$BO$100,COLUMN()+38,FALSE())),"-",VLOOKUP($A163,Sheet2!$A$3:$BO$100,COLUMN()+38,FALSE()))</f>
        <v>2</v>
      </c>
      <c r="S163" s="32" t="n">
        <f aca="false">IF(ISNA(VLOOKUP($A163,Sheet2!$A$3:$BO$100,COLUMN()+38,FALSE())),"-",VLOOKUP($A163,Sheet2!$A$3:$BO$100,COLUMN()+38,FALSE()))</f>
        <v>14</v>
      </c>
      <c r="T163" s="32" t="n">
        <f aca="false">IF(ISNA(VLOOKUP($A163,Sheet2!$A$3:$BO$100,COLUMN()+38,FALSE())),"-",VLOOKUP($A163,Sheet2!$A$3:$BO$100,COLUMN()+38,FALSE()))</f>
        <v>10</v>
      </c>
      <c r="U163" s="32" t="n">
        <f aca="false">IF(ISNA(VLOOKUP($A163,Sheet2!$A$3:$BO$100,COLUMN()+38,FALSE())),"-",VLOOKUP($A163,Sheet2!$A$3:$BO$100,COLUMN()+38,FALSE()))</f>
        <v>4</v>
      </c>
      <c r="V163" s="32" t="n">
        <f aca="false">IF(ISNA(VLOOKUP($A163,Sheet2!$A$3:$BO$100,COLUMN()+38,FALSE())),"-",VLOOKUP($A163,Sheet2!$A$3:$BO$100,COLUMN()+38,FALSE()))</f>
        <v>6</v>
      </c>
      <c r="W163" s="32" t="n">
        <f aca="false">IF(ISNA(VLOOKUP($A163,Sheet2!$A$3:$BO$100,COLUMN()+38,FALSE())),"-",VLOOKUP($A163,Sheet2!$A$3:$BO$100,COLUMN()+38,FALSE()))</f>
        <v>5</v>
      </c>
      <c r="X163" s="32" t="n">
        <f aca="false">IF(ISNA(VLOOKUP($A163,Sheet2!$A$3:$BO$100,COLUMN()+38,FALSE())),"-",VLOOKUP($A163,Sheet2!$A$3:$BO$100,COLUMN()+38,FALSE()))</f>
        <v>4</v>
      </c>
      <c r="Y163" s="32" t="n">
        <f aca="false">IF(ISNA(VLOOKUP($A163,Sheet2!$A$3:$BO$100,COLUMN()+38,FALSE())),"-",VLOOKUP($A163,Sheet2!$A$3:$BO$100,COLUMN()+38,FALSE()))</f>
        <v>2</v>
      </c>
      <c r="Z163" s="32" t="n">
        <f aca="false">IF(ISNA(VLOOKUP($A163,Sheet2!$A$3:$BO$100,COLUMN()+38,FALSE())),"-",VLOOKUP($A163,Sheet2!$A$3:$BO$100,COLUMN()+38,FALSE()))</f>
        <v>5</v>
      </c>
      <c r="AA163" s="32" t="n">
        <f aca="false">IF(ISNA(VLOOKUP($A163,Sheet2!$A$3:$BO$100,COLUMN()+38,FALSE())),"-",VLOOKUP($A163,Sheet2!$A$3:$BO$100,COLUMN()+38,FALSE()))</f>
        <v>4</v>
      </c>
      <c r="AB163" s="32" t="n">
        <f aca="false">IF(ISNA(VLOOKUP($A163,Sheet2!$A$3:$BO$100,COLUMN()+38,FALSE())),"-",VLOOKUP($A163,Sheet2!$A$3:$BO$100,COLUMN()+38,FALSE()))</f>
        <v>1</v>
      </c>
      <c r="AC163" s="32" t="n">
        <f aca="false">IF(ISNA(VLOOKUP($A163,Sheet2!$A$3:$BO$100,COLUMN()+38,FALSE())),"-",VLOOKUP($A163,Sheet2!$A$3:$BO$100,COLUMN()+38,FALSE()))</f>
        <v>2</v>
      </c>
    </row>
    <row r="164" s="33" customFormat="true" ht="14.25" hidden="false" customHeight="false" outlineLevel="0" collapsed="false">
      <c r="A164" s="29" t="s">
        <v>177</v>
      </c>
      <c r="B164" s="29"/>
      <c r="C164" s="30" t="s">
        <v>178</v>
      </c>
      <c r="D164" s="30"/>
      <c r="E164" s="30"/>
      <c r="F164" s="30"/>
      <c r="G164" s="31" t="s">
        <v>40</v>
      </c>
      <c r="H164" s="32" t="n">
        <f aca="false">IF(ISNA(VLOOKUP($A164,Sheet2!$A$3:$BO$100,COLUMN()-6,FALSE())),"-",VLOOKUP($A164,Sheet2!$A$3:$BO$100,COLUMN()-6,FALSE()))</f>
        <v>483</v>
      </c>
      <c r="I164" s="32" t="n">
        <f aca="false">IF(ISNA(VLOOKUP($A164,Sheet2!$A$3:$BO$100,COLUMN()-6,FALSE())),"-",VLOOKUP($A164,Sheet2!$A$3:$BO$100,COLUMN()-6,FALSE()))</f>
        <v>210</v>
      </c>
      <c r="J164" s="32" t="n">
        <f aca="false">IF(ISNA(VLOOKUP($A164,Sheet2!$A$3:$BO$100,COLUMN()-6,FALSE())),"-",VLOOKUP($A164,Sheet2!$A$3:$BO$100,COLUMN()-6,FALSE()))</f>
        <v>42</v>
      </c>
      <c r="K164" s="32" t="n">
        <f aca="false">IF(ISNA(VLOOKUP($A164,Sheet2!$A$3:$BO$100,COLUMN()-6,FALSE())),"-",VLOOKUP($A164,Sheet2!$A$3:$BO$100,COLUMN()-6,FALSE()))</f>
        <v>27</v>
      </c>
      <c r="L164" s="32" t="n">
        <f aca="false">IF(ISNA(VLOOKUP($A164,Sheet2!$A$3:$BO$100,COLUMN()-6,FALSE())),"-",VLOOKUP($A164,Sheet2!$A$3:$BO$100,COLUMN()-6,FALSE()))</f>
        <v>8</v>
      </c>
      <c r="M164" s="32" t="n">
        <f aca="false">IF(ISNA(VLOOKUP($A164,Sheet2!$A$3:$BO$100,COLUMN()-6,FALSE())),"-",VLOOKUP($A164,Sheet2!$A$3:$BO$100,COLUMN()-6,FALSE()))</f>
        <v>10</v>
      </c>
      <c r="N164" s="32" t="n">
        <f aca="false">IF(ISNA(VLOOKUP($A164,Sheet2!$A$3:$BO$100,COLUMN()-6,FALSE())),"-",VLOOKUP($A164,Sheet2!$A$3:$BO$100,COLUMN()-6,FALSE()))</f>
        <v>9</v>
      </c>
      <c r="O164" s="32" t="n">
        <f aca="false">IF(ISNA(VLOOKUP($A164,Sheet2!$A$3:$BO$100,COLUMN()-6,FALSE())),"-",VLOOKUP($A164,Sheet2!$A$3:$BO$100,COLUMN()-6,FALSE()))</f>
        <v>48</v>
      </c>
      <c r="P164" s="32" t="n">
        <f aca="false">IF(ISNA(VLOOKUP($A164,Sheet2!$A$3:$BO$100,COLUMN()-6,FALSE())),"-",VLOOKUP($A164,Sheet2!$A$3:$BO$100,COLUMN()-6,FALSE()))</f>
        <v>19</v>
      </c>
      <c r="Q164" s="32" t="n">
        <f aca="false">IF(ISNA(VLOOKUP($A164,Sheet2!$A$3:$BO$100,COLUMN()-6,FALSE())),"-",VLOOKUP($A164,Sheet2!$A$3:$BO$100,COLUMN()-6,FALSE()))</f>
        <v>20</v>
      </c>
      <c r="R164" s="32" t="n">
        <f aca="false">IF(ISNA(VLOOKUP($A164,Sheet2!$A$3:$BO$100,COLUMN()-6,FALSE())),"-",VLOOKUP($A164,Sheet2!$A$3:$BO$100,COLUMN()-6,FALSE()))</f>
        <v>2</v>
      </c>
      <c r="S164" s="32" t="n">
        <f aca="false">IF(ISNA(VLOOKUP($A164,Sheet2!$A$3:$BO$100,COLUMN()-6,FALSE())),"-",VLOOKUP($A164,Sheet2!$A$3:$BO$100,COLUMN()-6,FALSE()))</f>
        <v>23</v>
      </c>
      <c r="T164" s="32" t="n">
        <f aca="false">IF(ISNA(VLOOKUP($A164,Sheet2!$A$3:$BO$100,COLUMN()-6,FALSE())),"-",VLOOKUP($A164,Sheet2!$A$3:$BO$100,COLUMN()-6,FALSE()))</f>
        <v>11</v>
      </c>
      <c r="U164" s="32" t="n">
        <f aca="false">IF(ISNA(VLOOKUP($A164,Sheet2!$A$3:$BO$100,COLUMN()-6,FALSE())),"-",VLOOKUP($A164,Sheet2!$A$3:$BO$100,COLUMN()-6,FALSE()))</f>
        <v>14</v>
      </c>
      <c r="V164" s="32" t="n">
        <f aca="false">IF(ISNA(VLOOKUP($A164,Sheet2!$A$3:$BO$100,COLUMN()-6,FALSE())),"-",VLOOKUP($A164,Sheet2!$A$3:$BO$100,COLUMN()-6,FALSE()))</f>
        <v>10</v>
      </c>
      <c r="W164" s="32" t="n">
        <f aca="false">IF(ISNA(VLOOKUP($A164,Sheet2!$A$3:$BO$100,COLUMN()-6,FALSE())),"-",VLOOKUP($A164,Sheet2!$A$3:$BO$100,COLUMN()-6,FALSE()))</f>
        <v>11</v>
      </c>
      <c r="X164" s="32" t="n">
        <f aca="false">IF(ISNA(VLOOKUP($A164,Sheet2!$A$3:$BO$100,COLUMN()-6,FALSE())),"-",VLOOKUP($A164,Sheet2!$A$3:$BO$100,COLUMN()-6,FALSE()))</f>
        <v>6</v>
      </c>
      <c r="Y164" s="32" t="n">
        <f aca="false">IF(ISNA(VLOOKUP($A164,Sheet2!$A$3:$BO$100,COLUMN()-6,FALSE())),"-",VLOOKUP($A164,Sheet2!$A$3:$BO$100,COLUMN()-6,FALSE()))</f>
        <v>4</v>
      </c>
      <c r="Z164" s="32" t="n">
        <f aca="false">IF(ISNA(VLOOKUP($A164,Sheet2!$A$3:$BO$100,COLUMN()-6,FALSE())),"-",VLOOKUP($A164,Sheet2!$A$3:$BO$100,COLUMN()-6,FALSE()))</f>
        <v>2</v>
      </c>
      <c r="AA164" s="32" t="n">
        <f aca="false">IF(ISNA(VLOOKUP($A164,Sheet2!$A$3:$BO$100,COLUMN()-6,FALSE())),"-",VLOOKUP($A164,Sheet2!$A$3:$BO$100,COLUMN()-6,FALSE()))</f>
        <v>6</v>
      </c>
      <c r="AB164" s="32" t="n">
        <f aca="false">IF(ISNA(VLOOKUP($A164,Sheet2!$A$3:$BO$100,COLUMN()-6,FALSE())),"-",VLOOKUP($A164,Sheet2!$A$3:$BO$100,COLUMN()-6,FALSE()))</f>
        <v>1</v>
      </c>
      <c r="AC164" s="32" t="str">
        <f aca="false">IF(ISNA(VLOOKUP($A164,Sheet2!$A$3:$BO$100,COLUMN()-6,FALSE())),"-",VLOOKUP($A164,Sheet2!$A$3:$BO$100,COLUMN()-6,FALSE()))</f>
        <v>-</v>
      </c>
    </row>
    <row r="165" s="33" customFormat="true" ht="16.5" hidden="false" customHeight="false" outlineLevel="0" collapsed="false">
      <c r="A165" s="34" t="str">
        <f aca="false">A164</f>
        <v>45</v>
      </c>
      <c r="B165" s="34" t="n">
        <f aca="false">B164</f>
        <v>0</v>
      </c>
      <c r="C165" s="5" t="s">
        <v>179</v>
      </c>
      <c r="D165" s="5"/>
      <c r="E165" s="5"/>
      <c r="F165" s="5"/>
      <c r="G165" s="31" t="s">
        <v>42</v>
      </c>
      <c r="H165" s="32" t="n">
        <f aca="false">IF(ISNA(VLOOKUP($A165,Sheet2!$A$3:$BO$100,COLUMN()+16,FALSE())),"-",VLOOKUP($A165,Sheet2!$A$3:$BO$100,COLUMN()+16,FALSE()))</f>
        <v>273</v>
      </c>
      <c r="I165" s="32" t="n">
        <f aca="false">IF(ISNA(VLOOKUP($A165,Sheet2!$A$3:$BO$100,COLUMN()+16,FALSE())),"-",VLOOKUP($A165,Sheet2!$A$3:$BO$100,COLUMN()+16,FALSE()))</f>
        <v>118</v>
      </c>
      <c r="J165" s="32" t="n">
        <f aca="false">IF(ISNA(VLOOKUP($A165,Sheet2!$A$3:$BO$100,COLUMN()+16,FALSE())),"-",VLOOKUP($A165,Sheet2!$A$3:$BO$100,COLUMN()+16,FALSE()))</f>
        <v>20</v>
      </c>
      <c r="K165" s="32" t="n">
        <f aca="false">IF(ISNA(VLOOKUP($A165,Sheet2!$A$3:$BO$100,COLUMN()+16,FALSE())),"-",VLOOKUP($A165,Sheet2!$A$3:$BO$100,COLUMN()+16,FALSE()))</f>
        <v>17</v>
      </c>
      <c r="L165" s="32" t="n">
        <f aca="false">IF(ISNA(VLOOKUP($A165,Sheet2!$A$3:$BO$100,COLUMN()+16,FALSE())),"-",VLOOKUP($A165,Sheet2!$A$3:$BO$100,COLUMN()+16,FALSE()))</f>
        <v>5</v>
      </c>
      <c r="M165" s="32" t="n">
        <f aca="false">IF(ISNA(VLOOKUP($A165,Sheet2!$A$3:$BO$100,COLUMN()+16,FALSE())),"-",VLOOKUP($A165,Sheet2!$A$3:$BO$100,COLUMN()+16,FALSE()))</f>
        <v>6</v>
      </c>
      <c r="N165" s="32" t="n">
        <f aca="false">IF(ISNA(VLOOKUP($A165,Sheet2!$A$3:$BO$100,COLUMN()+16,FALSE())),"-",VLOOKUP($A165,Sheet2!$A$3:$BO$100,COLUMN()+16,FALSE()))</f>
        <v>3</v>
      </c>
      <c r="O165" s="32" t="n">
        <f aca="false">IF(ISNA(VLOOKUP($A165,Sheet2!$A$3:$BO$100,COLUMN()+16,FALSE())),"-",VLOOKUP($A165,Sheet2!$A$3:$BO$100,COLUMN()+16,FALSE()))</f>
        <v>27</v>
      </c>
      <c r="P165" s="32" t="n">
        <f aca="false">IF(ISNA(VLOOKUP($A165,Sheet2!$A$3:$BO$100,COLUMN()+16,FALSE())),"-",VLOOKUP($A165,Sheet2!$A$3:$BO$100,COLUMN()+16,FALSE()))</f>
        <v>9</v>
      </c>
      <c r="Q165" s="32" t="n">
        <f aca="false">IF(ISNA(VLOOKUP($A165,Sheet2!$A$3:$BO$100,COLUMN()+16,FALSE())),"-",VLOOKUP($A165,Sheet2!$A$3:$BO$100,COLUMN()+16,FALSE()))</f>
        <v>11</v>
      </c>
      <c r="R165" s="32" t="n">
        <f aca="false">IF(ISNA(VLOOKUP($A165,Sheet2!$A$3:$BO$100,COLUMN()+16,FALSE())),"-",VLOOKUP($A165,Sheet2!$A$3:$BO$100,COLUMN()+16,FALSE()))</f>
        <v>2</v>
      </c>
      <c r="S165" s="32" t="n">
        <f aca="false">IF(ISNA(VLOOKUP($A165,Sheet2!$A$3:$BO$100,COLUMN()+16,FALSE())),"-",VLOOKUP($A165,Sheet2!$A$3:$BO$100,COLUMN()+16,FALSE()))</f>
        <v>15</v>
      </c>
      <c r="T165" s="32" t="n">
        <f aca="false">IF(ISNA(VLOOKUP($A165,Sheet2!$A$3:$BO$100,COLUMN()+16,FALSE())),"-",VLOOKUP($A165,Sheet2!$A$3:$BO$100,COLUMN()+16,FALSE()))</f>
        <v>5</v>
      </c>
      <c r="U165" s="32" t="n">
        <f aca="false">IF(ISNA(VLOOKUP($A165,Sheet2!$A$3:$BO$100,COLUMN()+16,FALSE())),"-",VLOOKUP($A165,Sheet2!$A$3:$BO$100,COLUMN()+16,FALSE()))</f>
        <v>8</v>
      </c>
      <c r="V165" s="32" t="n">
        <f aca="false">IF(ISNA(VLOOKUP($A165,Sheet2!$A$3:$BO$100,COLUMN()+16,FALSE())),"-",VLOOKUP($A165,Sheet2!$A$3:$BO$100,COLUMN()+16,FALSE()))</f>
        <v>9</v>
      </c>
      <c r="W165" s="32" t="n">
        <f aca="false">IF(ISNA(VLOOKUP($A165,Sheet2!$A$3:$BO$100,COLUMN()+16,FALSE())),"-",VLOOKUP($A165,Sheet2!$A$3:$BO$100,COLUMN()+16,FALSE()))</f>
        <v>5</v>
      </c>
      <c r="X165" s="32" t="n">
        <f aca="false">IF(ISNA(VLOOKUP($A165,Sheet2!$A$3:$BO$100,COLUMN()+16,FALSE())),"-",VLOOKUP($A165,Sheet2!$A$3:$BO$100,COLUMN()+16,FALSE()))</f>
        <v>5</v>
      </c>
      <c r="Y165" s="32" t="n">
        <f aca="false">IF(ISNA(VLOOKUP($A165,Sheet2!$A$3:$BO$100,COLUMN()+16,FALSE())),"-",VLOOKUP($A165,Sheet2!$A$3:$BO$100,COLUMN()+16,FALSE()))</f>
        <v>2</v>
      </c>
      <c r="Z165" s="32" t="n">
        <f aca="false">IF(ISNA(VLOOKUP($A165,Sheet2!$A$3:$BO$100,COLUMN()+16,FALSE())),"-",VLOOKUP($A165,Sheet2!$A$3:$BO$100,COLUMN()+16,FALSE()))</f>
        <v>1</v>
      </c>
      <c r="AA165" s="32" t="n">
        <f aca="false">IF(ISNA(VLOOKUP($A165,Sheet2!$A$3:$BO$100,COLUMN()+16,FALSE())),"-",VLOOKUP($A165,Sheet2!$A$3:$BO$100,COLUMN()+16,FALSE()))</f>
        <v>4</v>
      </c>
      <c r="AB165" s="32" t="n">
        <f aca="false">IF(ISNA(VLOOKUP($A165,Sheet2!$A$3:$BO$100,COLUMN()+16,FALSE())),"-",VLOOKUP($A165,Sheet2!$A$3:$BO$100,COLUMN()+16,FALSE()))</f>
        <v>1</v>
      </c>
      <c r="AC165" s="32" t="str">
        <f aca="false">IF(ISNA(VLOOKUP($A165,Sheet2!$A$3:$BO$100,COLUMN()+16,FALSE())),"-",VLOOKUP($A165,Sheet2!$A$3:$BO$100,COLUMN()+16,FALSE()))</f>
        <v>-</v>
      </c>
    </row>
    <row r="166" s="33" customFormat="true" ht="16.5" hidden="false" customHeight="false" outlineLevel="0" collapsed="false">
      <c r="A166" s="34" t="str">
        <f aca="false">A164</f>
        <v>45</v>
      </c>
      <c r="B166" s="34" t="n">
        <f aca="false">B164</f>
        <v>0</v>
      </c>
      <c r="C166" s="5"/>
      <c r="D166" s="5"/>
      <c r="E166" s="5"/>
      <c r="F166" s="5"/>
      <c r="G166" s="31" t="s">
        <v>43</v>
      </c>
      <c r="H166" s="32" t="n">
        <f aca="false">IF(ISNA(VLOOKUP($A166,Sheet2!$A$3:$BO$100,COLUMN()+38,FALSE())),"-",VLOOKUP($A166,Sheet2!$A$3:$BO$100,COLUMN()+38,FALSE()))</f>
        <v>210</v>
      </c>
      <c r="I166" s="32" t="n">
        <f aca="false">IF(ISNA(VLOOKUP($A166,Sheet2!$A$3:$BO$100,COLUMN()+38,FALSE())),"-",VLOOKUP($A166,Sheet2!$A$3:$BO$100,COLUMN()+38,FALSE()))</f>
        <v>92</v>
      </c>
      <c r="J166" s="32" t="n">
        <f aca="false">IF(ISNA(VLOOKUP($A166,Sheet2!$A$3:$BO$100,COLUMN()+38,FALSE())),"-",VLOOKUP($A166,Sheet2!$A$3:$BO$100,COLUMN()+38,FALSE()))</f>
        <v>22</v>
      </c>
      <c r="K166" s="32" t="n">
        <f aca="false">IF(ISNA(VLOOKUP($A166,Sheet2!$A$3:$BO$100,COLUMN()+38,FALSE())),"-",VLOOKUP($A166,Sheet2!$A$3:$BO$100,COLUMN()+38,FALSE()))</f>
        <v>10</v>
      </c>
      <c r="L166" s="32" t="n">
        <f aca="false">IF(ISNA(VLOOKUP($A166,Sheet2!$A$3:$BO$100,COLUMN()+38,FALSE())),"-",VLOOKUP($A166,Sheet2!$A$3:$BO$100,COLUMN()+38,FALSE()))</f>
        <v>3</v>
      </c>
      <c r="M166" s="32" t="n">
        <f aca="false">IF(ISNA(VLOOKUP($A166,Sheet2!$A$3:$BO$100,COLUMN()+38,FALSE())),"-",VLOOKUP($A166,Sheet2!$A$3:$BO$100,COLUMN()+38,FALSE()))</f>
        <v>4</v>
      </c>
      <c r="N166" s="32" t="n">
        <f aca="false">IF(ISNA(VLOOKUP($A166,Sheet2!$A$3:$BO$100,COLUMN()+38,FALSE())),"-",VLOOKUP($A166,Sheet2!$A$3:$BO$100,COLUMN()+38,FALSE()))</f>
        <v>6</v>
      </c>
      <c r="O166" s="32" t="n">
        <f aca="false">IF(ISNA(VLOOKUP($A166,Sheet2!$A$3:$BO$100,COLUMN()+38,FALSE())),"-",VLOOKUP($A166,Sheet2!$A$3:$BO$100,COLUMN()+38,FALSE()))</f>
        <v>21</v>
      </c>
      <c r="P166" s="32" t="n">
        <f aca="false">IF(ISNA(VLOOKUP($A166,Sheet2!$A$3:$BO$100,COLUMN()+38,FALSE())),"-",VLOOKUP($A166,Sheet2!$A$3:$BO$100,COLUMN()+38,FALSE()))</f>
        <v>10</v>
      </c>
      <c r="Q166" s="32" t="n">
        <f aca="false">IF(ISNA(VLOOKUP($A166,Sheet2!$A$3:$BO$100,COLUMN()+38,FALSE())),"-",VLOOKUP($A166,Sheet2!$A$3:$BO$100,COLUMN()+38,FALSE()))</f>
        <v>9</v>
      </c>
      <c r="R166" s="32" t="str">
        <f aca="false">IF(ISNA(VLOOKUP($A166,Sheet2!$A$3:$BO$100,COLUMN()+38,FALSE())),"-",VLOOKUP($A166,Sheet2!$A$3:$BO$100,COLUMN()+38,FALSE()))</f>
        <v>-</v>
      </c>
      <c r="S166" s="32" t="n">
        <f aca="false">IF(ISNA(VLOOKUP($A166,Sheet2!$A$3:$BO$100,COLUMN()+38,FALSE())),"-",VLOOKUP($A166,Sheet2!$A$3:$BO$100,COLUMN()+38,FALSE()))</f>
        <v>8</v>
      </c>
      <c r="T166" s="32" t="n">
        <f aca="false">IF(ISNA(VLOOKUP($A166,Sheet2!$A$3:$BO$100,COLUMN()+38,FALSE())),"-",VLOOKUP($A166,Sheet2!$A$3:$BO$100,COLUMN()+38,FALSE()))</f>
        <v>6</v>
      </c>
      <c r="U166" s="32" t="n">
        <f aca="false">IF(ISNA(VLOOKUP($A166,Sheet2!$A$3:$BO$100,COLUMN()+38,FALSE())),"-",VLOOKUP($A166,Sheet2!$A$3:$BO$100,COLUMN()+38,FALSE()))</f>
        <v>6</v>
      </c>
      <c r="V166" s="32" t="n">
        <f aca="false">IF(ISNA(VLOOKUP($A166,Sheet2!$A$3:$BO$100,COLUMN()+38,FALSE())),"-",VLOOKUP($A166,Sheet2!$A$3:$BO$100,COLUMN()+38,FALSE()))</f>
        <v>1</v>
      </c>
      <c r="W166" s="32" t="n">
        <f aca="false">IF(ISNA(VLOOKUP($A166,Sheet2!$A$3:$BO$100,COLUMN()+38,FALSE())),"-",VLOOKUP($A166,Sheet2!$A$3:$BO$100,COLUMN()+38,FALSE()))</f>
        <v>6</v>
      </c>
      <c r="X166" s="32" t="n">
        <f aca="false">IF(ISNA(VLOOKUP($A166,Sheet2!$A$3:$BO$100,COLUMN()+38,FALSE())),"-",VLOOKUP($A166,Sheet2!$A$3:$BO$100,COLUMN()+38,FALSE()))</f>
        <v>1</v>
      </c>
      <c r="Y166" s="32" t="n">
        <f aca="false">IF(ISNA(VLOOKUP($A166,Sheet2!$A$3:$BO$100,COLUMN()+38,FALSE())),"-",VLOOKUP($A166,Sheet2!$A$3:$BO$100,COLUMN()+38,FALSE()))</f>
        <v>2</v>
      </c>
      <c r="Z166" s="32" t="n">
        <f aca="false">IF(ISNA(VLOOKUP($A166,Sheet2!$A$3:$BO$100,COLUMN()+38,FALSE())),"-",VLOOKUP($A166,Sheet2!$A$3:$BO$100,COLUMN()+38,FALSE()))</f>
        <v>1</v>
      </c>
      <c r="AA166" s="32" t="n">
        <f aca="false">IF(ISNA(VLOOKUP($A166,Sheet2!$A$3:$BO$100,COLUMN()+38,FALSE())),"-",VLOOKUP($A166,Sheet2!$A$3:$BO$100,COLUMN()+38,FALSE()))</f>
        <v>2</v>
      </c>
      <c r="AB166" s="32" t="str">
        <f aca="false">IF(ISNA(VLOOKUP($A166,Sheet2!$A$3:$BO$100,COLUMN()+38,FALSE())),"-",VLOOKUP($A166,Sheet2!$A$3:$BO$100,COLUMN()+38,FALSE()))</f>
        <v>-</v>
      </c>
      <c r="AC166" s="32" t="str">
        <f aca="false">IF(ISNA(VLOOKUP($A166,Sheet2!$A$3:$BO$100,COLUMN()+38,FALSE())),"-",VLOOKUP($A166,Sheet2!$A$3:$BO$100,COLUMN()+38,FALSE()))</f>
        <v>-</v>
      </c>
    </row>
    <row r="167" s="33" customFormat="true" ht="14.25" hidden="false" customHeight="false" outlineLevel="0" collapsed="false">
      <c r="A167" s="29" t="s">
        <v>180</v>
      </c>
      <c r="B167" s="29"/>
      <c r="C167" s="30" t="s">
        <v>181</v>
      </c>
      <c r="D167" s="30"/>
      <c r="E167" s="30"/>
      <c r="F167" s="30"/>
      <c r="G167" s="31" t="s">
        <v>40</v>
      </c>
      <c r="H167" s="32" t="str">
        <f aca="false">IF(ISNA(VLOOKUP($A167,Sheet2!$A$3:$BO$100,COLUMN()-6,FALSE())),"-",VLOOKUP($A167,Sheet2!$A$3:$BO$100,COLUMN()-6,FALSE()))</f>
        <v>-</v>
      </c>
      <c r="I167" s="32" t="str">
        <f aca="false">IF(ISNA(VLOOKUP($A167,Sheet2!$A$3:$BO$100,COLUMN()-6,FALSE())),"-",VLOOKUP($A167,Sheet2!$A$3:$BO$100,COLUMN()-6,FALSE()))</f>
        <v>-</v>
      </c>
      <c r="J167" s="32" t="str">
        <f aca="false">IF(ISNA(VLOOKUP($A167,Sheet2!$A$3:$BO$100,COLUMN()-6,FALSE())),"-",VLOOKUP($A167,Sheet2!$A$3:$BO$100,COLUMN()-6,FALSE()))</f>
        <v>-</v>
      </c>
      <c r="K167" s="32" t="str">
        <f aca="false">IF(ISNA(VLOOKUP($A167,Sheet2!$A$3:$BO$100,COLUMN()-6,FALSE())),"-",VLOOKUP($A167,Sheet2!$A$3:$BO$100,COLUMN()-6,FALSE()))</f>
        <v>-</v>
      </c>
      <c r="L167" s="32" t="str">
        <f aca="false">IF(ISNA(VLOOKUP($A167,Sheet2!$A$3:$BO$100,COLUMN()-6,FALSE())),"-",VLOOKUP($A167,Sheet2!$A$3:$BO$100,COLUMN()-6,FALSE()))</f>
        <v>-</v>
      </c>
      <c r="M167" s="32" t="str">
        <f aca="false">IF(ISNA(VLOOKUP($A167,Sheet2!$A$3:$BO$100,COLUMN()-6,FALSE())),"-",VLOOKUP($A167,Sheet2!$A$3:$BO$100,COLUMN()-6,FALSE()))</f>
        <v>-</v>
      </c>
      <c r="N167" s="32" t="str">
        <f aca="false">IF(ISNA(VLOOKUP($A167,Sheet2!$A$3:$BO$100,COLUMN()-6,FALSE())),"-",VLOOKUP($A167,Sheet2!$A$3:$BO$100,COLUMN()-6,FALSE()))</f>
        <v>-</v>
      </c>
      <c r="O167" s="32" t="str">
        <f aca="false">IF(ISNA(VLOOKUP($A167,Sheet2!$A$3:$BO$100,COLUMN()-6,FALSE())),"-",VLOOKUP($A167,Sheet2!$A$3:$BO$100,COLUMN()-6,FALSE()))</f>
        <v>-</v>
      </c>
      <c r="P167" s="32" t="str">
        <f aca="false">IF(ISNA(VLOOKUP($A167,Sheet2!$A$3:$BO$100,COLUMN()-6,FALSE())),"-",VLOOKUP($A167,Sheet2!$A$3:$BO$100,COLUMN()-6,FALSE()))</f>
        <v>-</v>
      </c>
      <c r="Q167" s="32" t="str">
        <f aca="false">IF(ISNA(VLOOKUP($A167,Sheet2!$A$3:$BO$100,COLUMN()-6,FALSE())),"-",VLOOKUP($A167,Sheet2!$A$3:$BO$100,COLUMN()-6,FALSE()))</f>
        <v>-</v>
      </c>
      <c r="R167" s="32" t="str">
        <f aca="false">IF(ISNA(VLOOKUP($A167,Sheet2!$A$3:$BO$100,COLUMN()-6,FALSE())),"-",VLOOKUP($A167,Sheet2!$A$3:$BO$100,COLUMN()-6,FALSE()))</f>
        <v>-</v>
      </c>
      <c r="S167" s="32" t="str">
        <f aca="false">IF(ISNA(VLOOKUP($A167,Sheet2!$A$3:$BO$100,COLUMN()-6,FALSE())),"-",VLOOKUP($A167,Sheet2!$A$3:$BO$100,COLUMN()-6,FALSE()))</f>
        <v>-</v>
      </c>
      <c r="T167" s="32" t="str">
        <f aca="false">IF(ISNA(VLOOKUP($A167,Sheet2!$A$3:$BO$100,COLUMN()-6,FALSE())),"-",VLOOKUP($A167,Sheet2!$A$3:$BO$100,COLUMN()-6,FALSE()))</f>
        <v>-</v>
      </c>
      <c r="U167" s="32" t="str">
        <f aca="false">IF(ISNA(VLOOKUP($A167,Sheet2!$A$3:$BO$100,COLUMN()-6,FALSE())),"-",VLOOKUP($A167,Sheet2!$A$3:$BO$100,COLUMN()-6,FALSE()))</f>
        <v>-</v>
      </c>
      <c r="V167" s="32" t="str">
        <f aca="false">IF(ISNA(VLOOKUP($A167,Sheet2!$A$3:$BO$100,COLUMN()-6,FALSE())),"-",VLOOKUP($A167,Sheet2!$A$3:$BO$100,COLUMN()-6,FALSE()))</f>
        <v>-</v>
      </c>
      <c r="W167" s="32" t="str">
        <f aca="false">IF(ISNA(VLOOKUP($A167,Sheet2!$A$3:$BO$100,COLUMN()-6,FALSE())),"-",VLOOKUP($A167,Sheet2!$A$3:$BO$100,COLUMN()-6,FALSE()))</f>
        <v>-</v>
      </c>
      <c r="X167" s="32" t="str">
        <f aca="false">IF(ISNA(VLOOKUP($A167,Sheet2!$A$3:$BO$100,COLUMN()-6,FALSE())),"-",VLOOKUP($A167,Sheet2!$A$3:$BO$100,COLUMN()-6,FALSE()))</f>
        <v>-</v>
      </c>
      <c r="Y167" s="32" t="str">
        <f aca="false">IF(ISNA(VLOOKUP($A167,Sheet2!$A$3:$BO$100,COLUMN()-6,FALSE())),"-",VLOOKUP($A167,Sheet2!$A$3:$BO$100,COLUMN()-6,FALSE()))</f>
        <v>-</v>
      </c>
      <c r="Z167" s="32" t="str">
        <f aca="false">IF(ISNA(VLOOKUP($A167,Sheet2!$A$3:$BO$100,COLUMN()-6,FALSE())),"-",VLOOKUP($A167,Sheet2!$A$3:$BO$100,COLUMN()-6,FALSE()))</f>
        <v>-</v>
      </c>
      <c r="AA167" s="32" t="str">
        <f aca="false">IF(ISNA(VLOOKUP($A167,Sheet2!$A$3:$BO$100,COLUMN()-6,FALSE())),"-",VLOOKUP($A167,Sheet2!$A$3:$BO$100,COLUMN()-6,FALSE()))</f>
        <v>-</v>
      </c>
      <c r="AB167" s="32" t="str">
        <f aca="false">IF(ISNA(VLOOKUP($A167,Sheet2!$A$3:$BO$100,COLUMN()-6,FALSE())),"-",VLOOKUP($A167,Sheet2!$A$3:$BO$100,COLUMN()-6,FALSE()))</f>
        <v>-</v>
      </c>
      <c r="AC167" s="32" t="str">
        <f aca="false">IF(ISNA(VLOOKUP($A167,Sheet2!$A$3:$BO$100,COLUMN()-6,FALSE())),"-",VLOOKUP($A167,Sheet2!$A$3:$BO$100,COLUMN()-6,FALSE()))</f>
        <v>-</v>
      </c>
    </row>
    <row r="168" s="33" customFormat="true" ht="16.5" hidden="false" customHeight="false" outlineLevel="0" collapsed="false">
      <c r="A168" s="34" t="str">
        <f aca="false">A167</f>
        <v>453</v>
      </c>
      <c r="B168" s="34" t="n">
        <f aca="false">B167</f>
        <v>0</v>
      </c>
      <c r="C168" s="5" t="s">
        <v>182</v>
      </c>
      <c r="D168" s="5"/>
      <c r="E168" s="5"/>
      <c r="F168" s="5"/>
      <c r="G168" s="31" t="s">
        <v>42</v>
      </c>
      <c r="H168" s="32" t="str">
        <f aca="false">IF(ISNA(VLOOKUP($A168,Sheet2!$A$3:$BO$100,COLUMN()+16,FALSE())),"-",VLOOKUP($A168,Sheet2!$A$3:$BO$100,COLUMN()+16,FALSE()))</f>
        <v>-</v>
      </c>
      <c r="I168" s="32" t="str">
        <f aca="false">IF(ISNA(VLOOKUP($A168,Sheet2!$A$3:$BO$100,COLUMN()+16,FALSE())),"-",VLOOKUP($A168,Sheet2!$A$3:$BO$100,COLUMN()+16,FALSE()))</f>
        <v>-</v>
      </c>
      <c r="J168" s="32" t="str">
        <f aca="false">IF(ISNA(VLOOKUP($A168,Sheet2!$A$3:$BO$100,COLUMN()+16,FALSE())),"-",VLOOKUP($A168,Sheet2!$A$3:$BO$100,COLUMN()+16,FALSE()))</f>
        <v>-</v>
      </c>
      <c r="K168" s="32" t="str">
        <f aca="false">IF(ISNA(VLOOKUP($A168,Sheet2!$A$3:$BO$100,COLUMN()+16,FALSE())),"-",VLOOKUP($A168,Sheet2!$A$3:$BO$100,COLUMN()+16,FALSE()))</f>
        <v>-</v>
      </c>
      <c r="L168" s="32" t="str">
        <f aca="false">IF(ISNA(VLOOKUP($A168,Sheet2!$A$3:$BO$100,COLUMN()+16,FALSE())),"-",VLOOKUP($A168,Sheet2!$A$3:$BO$100,COLUMN()+16,FALSE()))</f>
        <v>-</v>
      </c>
      <c r="M168" s="32" t="str">
        <f aca="false">IF(ISNA(VLOOKUP($A168,Sheet2!$A$3:$BO$100,COLUMN()+16,FALSE())),"-",VLOOKUP($A168,Sheet2!$A$3:$BO$100,COLUMN()+16,FALSE()))</f>
        <v>-</v>
      </c>
      <c r="N168" s="32" t="str">
        <f aca="false">IF(ISNA(VLOOKUP($A168,Sheet2!$A$3:$BO$100,COLUMN()+16,FALSE())),"-",VLOOKUP($A168,Sheet2!$A$3:$BO$100,COLUMN()+16,FALSE()))</f>
        <v>-</v>
      </c>
      <c r="O168" s="32" t="str">
        <f aca="false">IF(ISNA(VLOOKUP($A168,Sheet2!$A$3:$BO$100,COLUMN()+16,FALSE())),"-",VLOOKUP($A168,Sheet2!$A$3:$BO$100,COLUMN()+16,FALSE()))</f>
        <v>-</v>
      </c>
      <c r="P168" s="32" t="str">
        <f aca="false">IF(ISNA(VLOOKUP($A168,Sheet2!$A$3:$BO$100,COLUMN()+16,FALSE())),"-",VLOOKUP($A168,Sheet2!$A$3:$BO$100,COLUMN()+16,FALSE()))</f>
        <v>-</v>
      </c>
      <c r="Q168" s="32" t="str">
        <f aca="false">IF(ISNA(VLOOKUP($A168,Sheet2!$A$3:$BO$100,COLUMN()+16,FALSE())),"-",VLOOKUP($A168,Sheet2!$A$3:$BO$100,COLUMN()+16,FALSE()))</f>
        <v>-</v>
      </c>
      <c r="R168" s="32" t="str">
        <f aca="false">IF(ISNA(VLOOKUP($A168,Sheet2!$A$3:$BO$100,COLUMN()+16,FALSE())),"-",VLOOKUP($A168,Sheet2!$A$3:$BO$100,COLUMN()+16,FALSE()))</f>
        <v>-</v>
      </c>
      <c r="S168" s="32" t="str">
        <f aca="false">IF(ISNA(VLOOKUP($A168,Sheet2!$A$3:$BO$100,COLUMN()+16,FALSE())),"-",VLOOKUP($A168,Sheet2!$A$3:$BO$100,COLUMN()+16,FALSE()))</f>
        <v>-</v>
      </c>
      <c r="T168" s="32" t="str">
        <f aca="false">IF(ISNA(VLOOKUP($A168,Sheet2!$A$3:$BO$100,COLUMN()+16,FALSE())),"-",VLOOKUP($A168,Sheet2!$A$3:$BO$100,COLUMN()+16,FALSE()))</f>
        <v>-</v>
      </c>
      <c r="U168" s="32" t="str">
        <f aca="false">IF(ISNA(VLOOKUP($A168,Sheet2!$A$3:$BO$100,COLUMN()+16,FALSE())),"-",VLOOKUP($A168,Sheet2!$A$3:$BO$100,COLUMN()+16,FALSE()))</f>
        <v>-</v>
      </c>
      <c r="V168" s="32" t="str">
        <f aca="false">IF(ISNA(VLOOKUP($A168,Sheet2!$A$3:$BO$100,COLUMN()+16,FALSE())),"-",VLOOKUP($A168,Sheet2!$A$3:$BO$100,COLUMN()+16,FALSE()))</f>
        <v>-</v>
      </c>
      <c r="W168" s="32" t="str">
        <f aca="false">IF(ISNA(VLOOKUP($A168,Sheet2!$A$3:$BO$100,COLUMN()+16,FALSE())),"-",VLOOKUP($A168,Sheet2!$A$3:$BO$100,COLUMN()+16,FALSE()))</f>
        <v>-</v>
      </c>
      <c r="X168" s="32" t="str">
        <f aca="false">IF(ISNA(VLOOKUP($A168,Sheet2!$A$3:$BO$100,COLUMN()+16,FALSE())),"-",VLOOKUP($A168,Sheet2!$A$3:$BO$100,COLUMN()+16,FALSE()))</f>
        <v>-</v>
      </c>
      <c r="Y168" s="32" t="str">
        <f aca="false">IF(ISNA(VLOOKUP($A168,Sheet2!$A$3:$BO$100,COLUMN()+16,FALSE())),"-",VLOOKUP($A168,Sheet2!$A$3:$BO$100,COLUMN()+16,FALSE()))</f>
        <v>-</v>
      </c>
      <c r="Z168" s="32" t="str">
        <f aca="false">IF(ISNA(VLOOKUP($A168,Sheet2!$A$3:$BO$100,COLUMN()+16,FALSE())),"-",VLOOKUP($A168,Sheet2!$A$3:$BO$100,COLUMN()+16,FALSE()))</f>
        <v>-</v>
      </c>
      <c r="AA168" s="32" t="str">
        <f aca="false">IF(ISNA(VLOOKUP($A168,Sheet2!$A$3:$BO$100,COLUMN()+16,FALSE())),"-",VLOOKUP($A168,Sheet2!$A$3:$BO$100,COLUMN()+16,FALSE()))</f>
        <v>-</v>
      </c>
      <c r="AB168" s="32" t="str">
        <f aca="false">IF(ISNA(VLOOKUP($A168,Sheet2!$A$3:$BO$100,COLUMN()+16,FALSE())),"-",VLOOKUP($A168,Sheet2!$A$3:$BO$100,COLUMN()+16,FALSE()))</f>
        <v>-</v>
      </c>
      <c r="AC168" s="32" t="str">
        <f aca="false">IF(ISNA(VLOOKUP($A168,Sheet2!$A$3:$BO$100,COLUMN()+16,FALSE())),"-",VLOOKUP($A168,Sheet2!$A$3:$BO$100,COLUMN()+16,FALSE()))</f>
        <v>-</v>
      </c>
    </row>
    <row r="169" s="33" customFormat="true" ht="16.5" hidden="false" customHeight="false" outlineLevel="0" collapsed="false">
      <c r="A169" s="34" t="str">
        <f aca="false">A167</f>
        <v>453</v>
      </c>
      <c r="B169" s="34" t="n">
        <f aca="false">B167</f>
        <v>0</v>
      </c>
      <c r="C169" s="5"/>
      <c r="D169" s="5"/>
      <c r="E169" s="5"/>
      <c r="F169" s="5"/>
      <c r="G169" s="31" t="s">
        <v>43</v>
      </c>
      <c r="H169" s="32" t="str">
        <f aca="false">IF(ISNA(VLOOKUP($A169,Sheet2!$A$3:$BO$100,COLUMN()+38,FALSE())),"-",VLOOKUP($A169,Sheet2!$A$3:$BO$100,COLUMN()+38,FALSE()))</f>
        <v>-</v>
      </c>
      <c r="I169" s="32" t="str">
        <f aca="false">IF(ISNA(VLOOKUP($A169,Sheet2!$A$3:$BO$100,COLUMN()+38,FALSE())),"-",VLOOKUP($A169,Sheet2!$A$3:$BO$100,COLUMN()+38,FALSE()))</f>
        <v>-</v>
      </c>
      <c r="J169" s="32" t="str">
        <f aca="false">IF(ISNA(VLOOKUP($A169,Sheet2!$A$3:$BO$100,COLUMN()+38,FALSE())),"-",VLOOKUP($A169,Sheet2!$A$3:$BO$100,COLUMN()+38,FALSE()))</f>
        <v>-</v>
      </c>
      <c r="K169" s="32" t="str">
        <f aca="false">IF(ISNA(VLOOKUP($A169,Sheet2!$A$3:$BO$100,COLUMN()+38,FALSE())),"-",VLOOKUP($A169,Sheet2!$A$3:$BO$100,COLUMN()+38,FALSE()))</f>
        <v>-</v>
      </c>
      <c r="L169" s="32" t="str">
        <f aca="false">IF(ISNA(VLOOKUP($A169,Sheet2!$A$3:$BO$100,COLUMN()+38,FALSE())),"-",VLOOKUP($A169,Sheet2!$A$3:$BO$100,COLUMN()+38,FALSE()))</f>
        <v>-</v>
      </c>
      <c r="M169" s="32" t="str">
        <f aca="false">IF(ISNA(VLOOKUP($A169,Sheet2!$A$3:$BO$100,COLUMN()+38,FALSE())),"-",VLOOKUP($A169,Sheet2!$A$3:$BO$100,COLUMN()+38,FALSE()))</f>
        <v>-</v>
      </c>
      <c r="N169" s="32" t="str">
        <f aca="false">IF(ISNA(VLOOKUP($A169,Sheet2!$A$3:$BO$100,COLUMN()+38,FALSE())),"-",VLOOKUP($A169,Sheet2!$A$3:$BO$100,COLUMN()+38,FALSE()))</f>
        <v>-</v>
      </c>
      <c r="O169" s="32" t="str">
        <f aca="false">IF(ISNA(VLOOKUP($A169,Sheet2!$A$3:$BO$100,COLUMN()+38,FALSE())),"-",VLOOKUP($A169,Sheet2!$A$3:$BO$100,COLUMN()+38,FALSE()))</f>
        <v>-</v>
      </c>
      <c r="P169" s="32" t="str">
        <f aca="false">IF(ISNA(VLOOKUP($A169,Sheet2!$A$3:$BO$100,COLUMN()+38,FALSE())),"-",VLOOKUP($A169,Sheet2!$A$3:$BO$100,COLUMN()+38,FALSE()))</f>
        <v>-</v>
      </c>
      <c r="Q169" s="32" t="str">
        <f aca="false">IF(ISNA(VLOOKUP($A169,Sheet2!$A$3:$BO$100,COLUMN()+38,FALSE())),"-",VLOOKUP($A169,Sheet2!$A$3:$BO$100,COLUMN()+38,FALSE()))</f>
        <v>-</v>
      </c>
      <c r="R169" s="32" t="str">
        <f aca="false">IF(ISNA(VLOOKUP($A169,Sheet2!$A$3:$BO$100,COLUMN()+38,FALSE())),"-",VLOOKUP($A169,Sheet2!$A$3:$BO$100,COLUMN()+38,FALSE()))</f>
        <v>-</v>
      </c>
      <c r="S169" s="32" t="str">
        <f aca="false">IF(ISNA(VLOOKUP($A169,Sheet2!$A$3:$BO$100,COLUMN()+38,FALSE())),"-",VLOOKUP($A169,Sheet2!$A$3:$BO$100,COLUMN()+38,FALSE()))</f>
        <v>-</v>
      </c>
      <c r="T169" s="32" t="str">
        <f aca="false">IF(ISNA(VLOOKUP($A169,Sheet2!$A$3:$BO$100,COLUMN()+38,FALSE())),"-",VLOOKUP($A169,Sheet2!$A$3:$BO$100,COLUMN()+38,FALSE()))</f>
        <v>-</v>
      </c>
      <c r="U169" s="32" t="str">
        <f aca="false">IF(ISNA(VLOOKUP($A169,Sheet2!$A$3:$BO$100,COLUMN()+38,FALSE())),"-",VLOOKUP($A169,Sheet2!$A$3:$BO$100,COLUMN()+38,FALSE()))</f>
        <v>-</v>
      </c>
      <c r="V169" s="32" t="str">
        <f aca="false">IF(ISNA(VLOOKUP($A169,Sheet2!$A$3:$BO$100,COLUMN()+38,FALSE())),"-",VLOOKUP($A169,Sheet2!$A$3:$BO$100,COLUMN()+38,FALSE()))</f>
        <v>-</v>
      </c>
      <c r="W169" s="32" t="str">
        <f aca="false">IF(ISNA(VLOOKUP($A169,Sheet2!$A$3:$BO$100,COLUMN()+38,FALSE())),"-",VLOOKUP($A169,Sheet2!$A$3:$BO$100,COLUMN()+38,FALSE()))</f>
        <v>-</v>
      </c>
      <c r="X169" s="32" t="str">
        <f aca="false">IF(ISNA(VLOOKUP($A169,Sheet2!$A$3:$BO$100,COLUMN()+38,FALSE())),"-",VLOOKUP($A169,Sheet2!$A$3:$BO$100,COLUMN()+38,FALSE()))</f>
        <v>-</v>
      </c>
      <c r="Y169" s="32" t="str">
        <f aca="false">IF(ISNA(VLOOKUP($A169,Sheet2!$A$3:$BO$100,COLUMN()+38,FALSE())),"-",VLOOKUP($A169,Sheet2!$A$3:$BO$100,COLUMN()+38,FALSE()))</f>
        <v>-</v>
      </c>
      <c r="Z169" s="32" t="str">
        <f aca="false">IF(ISNA(VLOOKUP($A169,Sheet2!$A$3:$BO$100,COLUMN()+38,FALSE())),"-",VLOOKUP($A169,Sheet2!$A$3:$BO$100,COLUMN()+38,FALSE()))</f>
        <v>-</v>
      </c>
      <c r="AA169" s="32" t="str">
        <f aca="false">IF(ISNA(VLOOKUP($A169,Sheet2!$A$3:$BO$100,COLUMN()+38,FALSE())),"-",VLOOKUP($A169,Sheet2!$A$3:$BO$100,COLUMN()+38,FALSE()))</f>
        <v>-</v>
      </c>
      <c r="AB169" s="32" t="str">
        <f aca="false">IF(ISNA(VLOOKUP($A169,Sheet2!$A$3:$BO$100,COLUMN()+38,FALSE())),"-",VLOOKUP($A169,Sheet2!$A$3:$BO$100,COLUMN()+38,FALSE()))</f>
        <v>-</v>
      </c>
      <c r="AC169" s="32" t="str">
        <f aca="false">IF(ISNA(VLOOKUP($A169,Sheet2!$A$3:$BO$100,COLUMN()+38,FALSE())),"-",VLOOKUP($A169,Sheet2!$A$3:$BO$100,COLUMN()+38,FALSE()))</f>
        <v>-</v>
      </c>
    </row>
    <row r="170" s="33" customFormat="true" ht="14.25" hidden="false" customHeight="false" outlineLevel="0" collapsed="false">
      <c r="A170" s="29" t="s">
        <v>183</v>
      </c>
      <c r="B170" s="29"/>
      <c r="C170" s="30" t="s">
        <v>184</v>
      </c>
      <c r="D170" s="30"/>
      <c r="E170" s="30"/>
      <c r="F170" s="30"/>
      <c r="G170" s="31" t="s">
        <v>40</v>
      </c>
      <c r="H170" s="32" t="n">
        <f aca="false">IF(ISNA(VLOOKUP($A170,Sheet2!$A$3:$BO$100,COLUMN()-6,FALSE())),"-",VLOOKUP($A170,Sheet2!$A$3:$BO$100,COLUMN()-6,FALSE()))</f>
        <v>109</v>
      </c>
      <c r="I170" s="32" t="n">
        <f aca="false">IF(ISNA(VLOOKUP($A170,Sheet2!$A$3:$BO$100,COLUMN()-6,FALSE())),"-",VLOOKUP($A170,Sheet2!$A$3:$BO$100,COLUMN()-6,FALSE()))</f>
        <v>17</v>
      </c>
      <c r="J170" s="32" t="n">
        <f aca="false">IF(ISNA(VLOOKUP($A170,Sheet2!$A$3:$BO$100,COLUMN()-6,FALSE())),"-",VLOOKUP($A170,Sheet2!$A$3:$BO$100,COLUMN()-6,FALSE()))</f>
        <v>3</v>
      </c>
      <c r="K170" s="32" t="n">
        <f aca="false">IF(ISNA(VLOOKUP($A170,Sheet2!$A$3:$BO$100,COLUMN()-6,FALSE())),"-",VLOOKUP($A170,Sheet2!$A$3:$BO$100,COLUMN()-6,FALSE()))</f>
        <v>3</v>
      </c>
      <c r="L170" s="32" t="n">
        <f aca="false">IF(ISNA(VLOOKUP($A170,Sheet2!$A$3:$BO$100,COLUMN()-6,FALSE())),"-",VLOOKUP($A170,Sheet2!$A$3:$BO$100,COLUMN()-6,FALSE()))</f>
        <v>2</v>
      </c>
      <c r="M170" s="32" t="n">
        <f aca="false">IF(ISNA(VLOOKUP($A170,Sheet2!$A$3:$BO$100,COLUMN()-6,FALSE())),"-",VLOOKUP($A170,Sheet2!$A$3:$BO$100,COLUMN()-6,FALSE()))</f>
        <v>1</v>
      </c>
      <c r="N170" s="32" t="str">
        <f aca="false">IF(ISNA(VLOOKUP($A170,Sheet2!$A$3:$BO$100,COLUMN()-6,FALSE())),"-",VLOOKUP($A170,Sheet2!$A$3:$BO$100,COLUMN()-6,FALSE()))</f>
        <v>-</v>
      </c>
      <c r="O170" s="32" t="n">
        <f aca="false">IF(ISNA(VLOOKUP($A170,Sheet2!$A$3:$BO$100,COLUMN()-6,FALSE())),"-",VLOOKUP($A170,Sheet2!$A$3:$BO$100,COLUMN()-6,FALSE()))</f>
        <v>3</v>
      </c>
      <c r="P170" s="32" t="n">
        <f aca="false">IF(ISNA(VLOOKUP($A170,Sheet2!$A$3:$BO$100,COLUMN()-6,FALSE())),"-",VLOOKUP($A170,Sheet2!$A$3:$BO$100,COLUMN()-6,FALSE()))</f>
        <v>6</v>
      </c>
      <c r="Q170" s="32" t="n">
        <f aca="false">IF(ISNA(VLOOKUP($A170,Sheet2!$A$3:$BO$100,COLUMN()-6,FALSE())),"-",VLOOKUP($A170,Sheet2!$A$3:$BO$100,COLUMN()-6,FALSE()))</f>
        <v>3</v>
      </c>
      <c r="R170" s="32" t="str">
        <f aca="false">IF(ISNA(VLOOKUP($A170,Sheet2!$A$3:$BO$100,COLUMN()-6,FALSE())),"-",VLOOKUP($A170,Sheet2!$A$3:$BO$100,COLUMN()-6,FALSE()))</f>
        <v>-</v>
      </c>
      <c r="S170" s="32" t="n">
        <f aca="false">IF(ISNA(VLOOKUP($A170,Sheet2!$A$3:$BO$100,COLUMN()-6,FALSE())),"-",VLOOKUP($A170,Sheet2!$A$3:$BO$100,COLUMN()-6,FALSE()))</f>
        <v>12</v>
      </c>
      <c r="T170" s="32" t="n">
        <f aca="false">IF(ISNA(VLOOKUP($A170,Sheet2!$A$3:$BO$100,COLUMN()-6,FALSE())),"-",VLOOKUP($A170,Sheet2!$A$3:$BO$100,COLUMN()-6,FALSE()))</f>
        <v>16</v>
      </c>
      <c r="U170" s="32" t="n">
        <f aca="false">IF(ISNA(VLOOKUP($A170,Sheet2!$A$3:$BO$100,COLUMN()-6,FALSE())),"-",VLOOKUP($A170,Sheet2!$A$3:$BO$100,COLUMN()-6,FALSE()))</f>
        <v>12</v>
      </c>
      <c r="V170" s="32" t="n">
        <f aca="false">IF(ISNA(VLOOKUP($A170,Sheet2!$A$3:$BO$100,COLUMN()-6,FALSE())),"-",VLOOKUP($A170,Sheet2!$A$3:$BO$100,COLUMN()-6,FALSE()))</f>
        <v>10</v>
      </c>
      <c r="W170" s="32" t="n">
        <f aca="false">IF(ISNA(VLOOKUP($A170,Sheet2!$A$3:$BO$100,COLUMN()-6,FALSE())),"-",VLOOKUP($A170,Sheet2!$A$3:$BO$100,COLUMN()-6,FALSE()))</f>
        <v>8</v>
      </c>
      <c r="X170" s="32" t="n">
        <f aca="false">IF(ISNA(VLOOKUP($A170,Sheet2!$A$3:$BO$100,COLUMN()-6,FALSE())),"-",VLOOKUP($A170,Sheet2!$A$3:$BO$100,COLUMN()-6,FALSE()))</f>
        <v>5</v>
      </c>
      <c r="Y170" s="32" t="n">
        <f aca="false">IF(ISNA(VLOOKUP($A170,Sheet2!$A$3:$BO$100,COLUMN()-6,FALSE())),"-",VLOOKUP($A170,Sheet2!$A$3:$BO$100,COLUMN()-6,FALSE()))</f>
        <v>2</v>
      </c>
      <c r="Z170" s="32" t="n">
        <f aca="false">IF(ISNA(VLOOKUP($A170,Sheet2!$A$3:$BO$100,COLUMN()-6,FALSE())),"-",VLOOKUP($A170,Sheet2!$A$3:$BO$100,COLUMN()-6,FALSE()))</f>
        <v>1</v>
      </c>
      <c r="AA170" s="32" t="n">
        <f aca="false">IF(ISNA(VLOOKUP($A170,Sheet2!$A$3:$BO$100,COLUMN()-6,FALSE())),"-",VLOOKUP($A170,Sheet2!$A$3:$BO$100,COLUMN()-6,FALSE()))</f>
        <v>4</v>
      </c>
      <c r="AB170" s="32" t="n">
        <f aca="false">IF(ISNA(VLOOKUP($A170,Sheet2!$A$3:$BO$100,COLUMN()-6,FALSE())),"-",VLOOKUP($A170,Sheet2!$A$3:$BO$100,COLUMN()-6,FALSE()))</f>
        <v>1</v>
      </c>
      <c r="AC170" s="32" t="str">
        <f aca="false">IF(ISNA(VLOOKUP($A170,Sheet2!$A$3:$BO$100,COLUMN()-6,FALSE())),"-",VLOOKUP($A170,Sheet2!$A$3:$BO$100,COLUMN()-6,FALSE()))</f>
        <v>-</v>
      </c>
    </row>
    <row r="171" s="33" customFormat="true" ht="16.5" hidden="false" customHeight="false" outlineLevel="0" collapsed="false">
      <c r="A171" s="34" t="str">
        <f aca="false">A170</f>
        <v>46</v>
      </c>
      <c r="B171" s="34" t="n">
        <f aca="false">B170</f>
        <v>0</v>
      </c>
      <c r="C171" s="5" t="s">
        <v>185</v>
      </c>
      <c r="D171" s="5"/>
      <c r="E171" s="5"/>
      <c r="F171" s="5"/>
      <c r="G171" s="31" t="s">
        <v>42</v>
      </c>
      <c r="H171" s="32" t="n">
        <f aca="false">IF(ISNA(VLOOKUP($A171,Sheet2!$A$3:$BO$100,COLUMN()+16,FALSE())),"-",VLOOKUP($A171,Sheet2!$A$3:$BO$100,COLUMN()+16,FALSE()))</f>
        <v>58</v>
      </c>
      <c r="I171" s="32" t="n">
        <f aca="false">IF(ISNA(VLOOKUP($A171,Sheet2!$A$3:$BO$100,COLUMN()+16,FALSE())),"-",VLOOKUP($A171,Sheet2!$A$3:$BO$100,COLUMN()+16,FALSE()))</f>
        <v>11</v>
      </c>
      <c r="J171" s="32" t="n">
        <f aca="false">IF(ISNA(VLOOKUP($A171,Sheet2!$A$3:$BO$100,COLUMN()+16,FALSE())),"-",VLOOKUP($A171,Sheet2!$A$3:$BO$100,COLUMN()+16,FALSE()))</f>
        <v>2</v>
      </c>
      <c r="K171" s="32" t="n">
        <f aca="false">IF(ISNA(VLOOKUP($A171,Sheet2!$A$3:$BO$100,COLUMN()+16,FALSE())),"-",VLOOKUP($A171,Sheet2!$A$3:$BO$100,COLUMN()+16,FALSE()))</f>
        <v>3</v>
      </c>
      <c r="L171" s="32" t="n">
        <f aca="false">IF(ISNA(VLOOKUP($A171,Sheet2!$A$3:$BO$100,COLUMN()+16,FALSE())),"-",VLOOKUP($A171,Sheet2!$A$3:$BO$100,COLUMN()+16,FALSE()))</f>
        <v>1</v>
      </c>
      <c r="M171" s="32" t="str">
        <f aca="false">IF(ISNA(VLOOKUP($A171,Sheet2!$A$3:$BO$100,COLUMN()+16,FALSE())),"-",VLOOKUP($A171,Sheet2!$A$3:$BO$100,COLUMN()+16,FALSE()))</f>
        <v>-</v>
      </c>
      <c r="N171" s="32" t="str">
        <f aca="false">IF(ISNA(VLOOKUP($A171,Sheet2!$A$3:$BO$100,COLUMN()+16,FALSE())),"-",VLOOKUP($A171,Sheet2!$A$3:$BO$100,COLUMN()+16,FALSE()))</f>
        <v>-</v>
      </c>
      <c r="O171" s="32" t="n">
        <f aca="false">IF(ISNA(VLOOKUP($A171,Sheet2!$A$3:$BO$100,COLUMN()+16,FALSE())),"-",VLOOKUP($A171,Sheet2!$A$3:$BO$100,COLUMN()+16,FALSE()))</f>
        <v>1</v>
      </c>
      <c r="P171" s="32" t="n">
        <f aca="false">IF(ISNA(VLOOKUP($A171,Sheet2!$A$3:$BO$100,COLUMN()+16,FALSE())),"-",VLOOKUP($A171,Sheet2!$A$3:$BO$100,COLUMN()+16,FALSE()))</f>
        <v>4</v>
      </c>
      <c r="Q171" s="32" t="n">
        <f aca="false">IF(ISNA(VLOOKUP($A171,Sheet2!$A$3:$BO$100,COLUMN()+16,FALSE())),"-",VLOOKUP($A171,Sheet2!$A$3:$BO$100,COLUMN()+16,FALSE()))</f>
        <v>1</v>
      </c>
      <c r="R171" s="32" t="str">
        <f aca="false">IF(ISNA(VLOOKUP($A171,Sheet2!$A$3:$BO$100,COLUMN()+16,FALSE())),"-",VLOOKUP($A171,Sheet2!$A$3:$BO$100,COLUMN()+16,FALSE()))</f>
        <v>-</v>
      </c>
      <c r="S171" s="32" t="n">
        <f aca="false">IF(ISNA(VLOOKUP($A171,Sheet2!$A$3:$BO$100,COLUMN()+16,FALSE())),"-",VLOOKUP($A171,Sheet2!$A$3:$BO$100,COLUMN()+16,FALSE()))</f>
        <v>2</v>
      </c>
      <c r="T171" s="32" t="n">
        <f aca="false">IF(ISNA(VLOOKUP($A171,Sheet2!$A$3:$BO$100,COLUMN()+16,FALSE())),"-",VLOOKUP($A171,Sheet2!$A$3:$BO$100,COLUMN()+16,FALSE()))</f>
        <v>10</v>
      </c>
      <c r="U171" s="32" t="n">
        <f aca="false">IF(ISNA(VLOOKUP($A171,Sheet2!$A$3:$BO$100,COLUMN()+16,FALSE())),"-",VLOOKUP($A171,Sheet2!$A$3:$BO$100,COLUMN()+16,FALSE()))</f>
        <v>5</v>
      </c>
      <c r="V171" s="32" t="n">
        <f aca="false">IF(ISNA(VLOOKUP($A171,Sheet2!$A$3:$BO$100,COLUMN()+16,FALSE())),"-",VLOOKUP($A171,Sheet2!$A$3:$BO$100,COLUMN()+16,FALSE()))</f>
        <v>5</v>
      </c>
      <c r="W171" s="32" t="n">
        <f aca="false">IF(ISNA(VLOOKUP($A171,Sheet2!$A$3:$BO$100,COLUMN()+16,FALSE())),"-",VLOOKUP($A171,Sheet2!$A$3:$BO$100,COLUMN()+16,FALSE()))</f>
        <v>5</v>
      </c>
      <c r="X171" s="32" t="n">
        <f aca="false">IF(ISNA(VLOOKUP($A171,Sheet2!$A$3:$BO$100,COLUMN()+16,FALSE())),"-",VLOOKUP($A171,Sheet2!$A$3:$BO$100,COLUMN()+16,FALSE()))</f>
        <v>2</v>
      </c>
      <c r="Y171" s="32" t="n">
        <f aca="false">IF(ISNA(VLOOKUP($A171,Sheet2!$A$3:$BO$100,COLUMN()+16,FALSE())),"-",VLOOKUP($A171,Sheet2!$A$3:$BO$100,COLUMN()+16,FALSE()))</f>
        <v>2</v>
      </c>
      <c r="Z171" s="32" t="n">
        <f aca="false">IF(ISNA(VLOOKUP($A171,Sheet2!$A$3:$BO$100,COLUMN()+16,FALSE())),"-",VLOOKUP($A171,Sheet2!$A$3:$BO$100,COLUMN()+16,FALSE()))</f>
        <v>1</v>
      </c>
      <c r="AA171" s="32" t="n">
        <f aca="false">IF(ISNA(VLOOKUP($A171,Sheet2!$A$3:$BO$100,COLUMN()+16,FALSE())),"-",VLOOKUP($A171,Sheet2!$A$3:$BO$100,COLUMN()+16,FALSE()))</f>
        <v>2</v>
      </c>
      <c r="AB171" s="32" t="n">
        <f aca="false">IF(ISNA(VLOOKUP($A171,Sheet2!$A$3:$BO$100,COLUMN()+16,FALSE())),"-",VLOOKUP($A171,Sheet2!$A$3:$BO$100,COLUMN()+16,FALSE()))</f>
        <v>1</v>
      </c>
      <c r="AC171" s="32" t="str">
        <f aca="false">IF(ISNA(VLOOKUP($A171,Sheet2!$A$3:$BO$100,COLUMN()+16,FALSE())),"-",VLOOKUP($A171,Sheet2!$A$3:$BO$100,COLUMN()+16,FALSE()))</f>
        <v>-</v>
      </c>
    </row>
    <row r="172" s="33" customFormat="true" ht="16.5" hidden="false" customHeight="false" outlineLevel="0" collapsed="false">
      <c r="A172" s="34" t="str">
        <f aca="false">A170</f>
        <v>46</v>
      </c>
      <c r="B172" s="34" t="n">
        <f aca="false">B170</f>
        <v>0</v>
      </c>
      <c r="C172" s="5"/>
      <c r="D172" s="5"/>
      <c r="E172" s="5"/>
      <c r="F172" s="5"/>
      <c r="G172" s="31" t="s">
        <v>43</v>
      </c>
      <c r="H172" s="32" t="n">
        <f aca="false">IF(ISNA(VLOOKUP($A172,Sheet2!$A$3:$BO$100,COLUMN()+38,FALSE())),"-",VLOOKUP($A172,Sheet2!$A$3:$BO$100,COLUMN()+38,FALSE()))</f>
        <v>51</v>
      </c>
      <c r="I172" s="32" t="n">
        <f aca="false">IF(ISNA(VLOOKUP($A172,Sheet2!$A$3:$BO$100,COLUMN()+38,FALSE())),"-",VLOOKUP($A172,Sheet2!$A$3:$BO$100,COLUMN()+38,FALSE()))</f>
        <v>6</v>
      </c>
      <c r="J172" s="32" t="n">
        <f aca="false">IF(ISNA(VLOOKUP($A172,Sheet2!$A$3:$BO$100,COLUMN()+38,FALSE())),"-",VLOOKUP($A172,Sheet2!$A$3:$BO$100,COLUMN()+38,FALSE()))</f>
        <v>1</v>
      </c>
      <c r="K172" s="32" t="str">
        <f aca="false">IF(ISNA(VLOOKUP($A172,Sheet2!$A$3:$BO$100,COLUMN()+38,FALSE())),"-",VLOOKUP($A172,Sheet2!$A$3:$BO$100,COLUMN()+38,FALSE()))</f>
        <v>-</v>
      </c>
      <c r="L172" s="32" t="n">
        <f aca="false">IF(ISNA(VLOOKUP($A172,Sheet2!$A$3:$BO$100,COLUMN()+38,FALSE())),"-",VLOOKUP($A172,Sheet2!$A$3:$BO$100,COLUMN()+38,FALSE()))</f>
        <v>1</v>
      </c>
      <c r="M172" s="32" t="n">
        <f aca="false">IF(ISNA(VLOOKUP($A172,Sheet2!$A$3:$BO$100,COLUMN()+38,FALSE())),"-",VLOOKUP($A172,Sheet2!$A$3:$BO$100,COLUMN()+38,FALSE()))</f>
        <v>1</v>
      </c>
      <c r="N172" s="32" t="str">
        <f aca="false">IF(ISNA(VLOOKUP($A172,Sheet2!$A$3:$BO$100,COLUMN()+38,FALSE())),"-",VLOOKUP($A172,Sheet2!$A$3:$BO$100,COLUMN()+38,FALSE()))</f>
        <v>-</v>
      </c>
      <c r="O172" s="32" t="n">
        <f aca="false">IF(ISNA(VLOOKUP($A172,Sheet2!$A$3:$BO$100,COLUMN()+38,FALSE())),"-",VLOOKUP($A172,Sheet2!$A$3:$BO$100,COLUMN()+38,FALSE()))</f>
        <v>2</v>
      </c>
      <c r="P172" s="32" t="n">
        <f aca="false">IF(ISNA(VLOOKUP($A172,Sheet2!$A$3:$BO$100,COLUMN()+38,FALSE())),"-",VLOOKUP($A172,Sheet2!$A$3:$BO$100,COLUMN()+38,FALSE()))</f>
        <v>2</v>
      </c>
      <c r="Q172" s="32" t="n">
        <f aca="false">IF(ISNA(VLOOKUP($A172,Sheet2!$A$3:$BO$100,COLUMN()+38,FALSE())),"-",VLOOKUP($A172,Sheet2!$A$3:$BO$100,COLUMN()+38,FALSE()))</f>
        <v>2</v>
      </c>
      <c r="R172" s="32" t="str">
        <f aca="false">IF(ISNA(VLOOKUP($A172,Sheet2!$A$3:$BO$100,COLUMN()+38,FALSE())),"-",VLOOKUP($A172,Sheet2!$A$3:$BO$100,COLUMN()+38,FALSE()))</f>
        <v>-</v>
      </c>
      <c r="S172" s="32" t="n">
        <f aca="false">IF(ISNA(VLOOKUP($A172,Sheet2!$A$3:$BO$100,COLUMN()+38,FALSE())),"-",VLOOKUP($A172,Sheet2!$A$3:$BO$100,COLUMN()+38,FALSE()))</f>
        <v>10</v>
      </c>
      <c r="T172" s="32" t="n">
        <f aca="false">IF(ISNA(VLOOKUP($A172,Sheet2!$A$3:$BO$100,COLUMN()+38,FALSE())),"-",VLOOKUP($A172,Sheet2!$A$3:$BO$100,COLUMN()+38,FALSE()))</f>
        <v>6</v>
      </c>
      <c r="U172" s="32" t="n">
        <f aca="false">IF(ISNA(VLOOKUP($A172,Sheet2!$A$3:$BO$100,COLUMN()+38,FALSE())),"-",VLOOKUP($A172,Sheet2!$A$3:$BO$100,COLUMN()+38,FALSE()))</f>
        <v>7</v>
      </c>
      <c r="V172" s="32" t="n">
        <f aca="false">IF(ISNA(VLOOKUP($A172,Sheet2!$A$3:$BO$100,COLUMN()+38,FALSE())),"-",VLOOKUP($A172,Sheet2!$A$3:$BO$100,COLUMN()+38,FALSE()))</f>
        <v>5</v>
      </c>
      <c r="W172" s="32" t="n">
        <f aca="false">IF(ISNA(VLOOKUP($A172,Sheet2!$A$3:$BO$100,COLUMN()+38,FALSE())),"-",VLOOKUP($A172,Sheet2!$A$3:$BO$100,COLUMN()+38,FALSE()))</f>
        <v>3</v>
      </c>
      <c r="X172" s="32" t="n">
        <f aca="false">IF(ISNA(VLOOKUP($A172,Sheet2!$A$3:$BO$100,COLUMN()+38,FALSE())),"-",VLOOKUP($A172,Sheet2!$A$3:$BO$100,COLUMN()+38,FALSE()))</f>
        <v>3</v>
      </c>
      <c r="Y172" s="32" t="str">
        <f aca="false">IF(ISNA(VLOOKUP($A172,Sheet2!$A$3:$BO$100,COLUMN()+38,FALSE())),"-",VLOOKUP($A172,Sheet2!$A$3:$BO$100,COLUMN()+38,FALSE()))</f>
        <v>-</v>
      </c>
      <c r="Z172" s="32" t="str">
        <f aca="false">IF(ISNA(VLOOKUP($A172,Sheet2!$A$3:$BO$100,COLUMN()+38,FALSE())),"-",VLOOKUP($A172,Sheet2!$A$3:$BO$100,COLUMN()+38,FALSE()))</f>
        <v>-</v>
      </c>
      <c r="AA172" s="32" t="n">
        <f aca="false">IF(ISNA(VLOOKUP($A172,Sheet2!$A$3:$BO$100,COLUMN()+38,FALSE())),"-",VLOOKUP($A172,Sheet2!$A$3:$BO$100,COLUMN()+38,FALSE()))</f>
        <v>2</v>
      </c>
      <c r="AB172" s="32" t="str">
        <f aca="false">IF(ISNA(VLOOKUP($A172,Sheet2!$A$3:$BO$100,COLUMN()+38,FALSE())),"-",VLOOKUP($A172,Sheet2!$A$3:$BO$100,COLUMN()+38,FALSE()))</f>
        <v>-</v>
      </c>
      <c r="AC172" s="32" t="str">
        <f aca="false">IF(ISNA(VLOOKUP($A172,Sheet2!$A$3:$BO$100,COLUMN()+38,FALSE())),"-",VLOOKUP($A172,Sheet2!$A$3:$BO$100,COLUMN()+38,FALSE()))</f>
        <v>-</v>
      </c>
    </row>
    <row r="173" s="33" customFormat="true" ht="14.25" hidden="false" customHeight="false" outlineLevel="0" collapsed="false">
      <c r="A173" s="29" t="s">
        <v>186</v>
      </c>
      <c r="B173" s="29"/>
      <c r="C173" s="30" t="s">
        <v>187</v>
      </c>
      <c r="D173" s="30"/>
      <c r="E173" s="30"/>
      <c r="F173" s="30"/>
      <c r="G173" s="31" t="s">
        <v>40</v>
      </c>
      <c r="H173" s="32" t="n">
        <f aca="false">IF(ISNA(VLOOKUP($A173,Sheet2!$A$3:$BO$100,COLUMN()-6,FALSE())),"-",VLOOKUP($A173,Sheet2!$A$3:$BO$100,COLUMN()-6,FALSE()))</f>
        <v>52</v>
      </c>
      <c r="I173" s="32" t="str">
        <f aca="false">IF(ISNA(VLOOKUP($A173,Sheet2!$A$3:$BO$100,COLUMN()-6,FALSE())),"-",VLOOKUP($A173,Sheet2!$A$3:$BO$100,COLUMN()-6,FALSE()))</f>
        <v>-</v>
      </c>
      <c r="J173" s="32" t="str">
        <f aca="false">IF(ISNA(VLOOKUP($A173,Sheet2!$A$3:$BO$100,COLUMN()-6,FALSE())),"-",VLOOKUP($A173,Sheet2!$A$3:$BO$100,COLUMN()-6,FALSE()))</f>
        <v>-</v>
      </c>
      <c r="K173" s="32" t="str">
        <f aca="false">IF(ISNA(VLOOKUP($A173,Sheet2!$A$3:$BO$100,COLUMN()-6,FALSE())),"-",VLOOKUP($A173,Sheet2!$A$3:$BO$100,COLUMN()-6,FALSE()))</f>
        <v>-</v>
      </c>
      <c r="L173" s="32" t="n">
        <f aca="false">IF(ISNA(VLOOKUP($A173,Sheet2!$A$3:$BO$100,COLUMN()-6,FALSE())),"-",VLOOKUP($A173,Sheet2!$A$3:$BO$100,COLUMN()-6,FALSE()))</f>
        <v>1</v>
      </c>
      <c r="M173" s="32" t="str">
        <f aca="false">IF(ISNA(VLOOKUP($A173,Sheet2!$A$3:$BO$100,COLUMN()-6,FALSE())),"-",VLOOKUP($A173,Sheet2!$A$3:$BO$100,COLUMN()-6,FALSE()))</f>
        <v>-</v>
      </c>
      <c r="N173" s="32" t="n">
        <f aca="false">IF(ISNA(VLOOKUP($A173,Sheet2!$A$3:$BO$100,COLUMN()-6,FALSE())),"-",VLOOKUP($A173,Sheet2!$A$3:$BO$100,COLUMN()-6,FALSE()))</f>
        <v>1</v>
      </c>
      <c r="O173" s="32" t="str">
        <f aca="false">IF(ISNA(VLOOKUP($A173,Sheet2!$A$3:$BO$100,COLUMN()-6,FALSE())),"-",VLOOKUP($A173,Sheet2!$A$3:$BO$100,COLUMN()-6,FALSE()))</f>
        <v>-</v>
      </c>
      <c r="P173" s="32" t="str">
        <f aca="false">IF(ISNA(VLOOKUP($A173,Sheet2!$A$3:$BO$100,COLUMN()-6,FALSE())),"-",VLOOKUP($A173,Sheet2!$A$3:$BO$100,COLUMN()-6,FALSE()))</f>
        <v>-</v>
      </c>
      <c r="Q173" s="32" t="n">
        <f aca="false">IF(ISNA(VLOOKUP($A173,Sheet2!$A$3:$BO$100,COLUMN()-6,FALSE())),"-",VLOOKUP($A173,Sheet2!$A$3:$BO$100,COLUMN()-6,FALSE()))</f>
        <v>2</v>
      </c>
      <c r="R173" s="32" t="str">
        <f aca="false">IF(ISNA(VLOOKUP($A173,Sheet2!$A$3:$BO$100,COLUMN()-6,FALSE())),"-",VLOOKUP($A173,Sheet2!$A$3:$BO$100,COLUMN()-6,FALSE()))</f>
        <v>-</v>
      </c>
      <c r="S173" s="32" t="n">
        <f aca="false">IF(ISNA(VLOOKUP($A173,Sheet2!$A$3:$BO$100,COLUMN()-6,FALSE())),"-",VLOOKUP($A173,Sheet2!$A$3:$BO$100,COLUMN()-6,FALSE()))</f>
        <v>7</v>
      </c>
      <c r="T173" s="32" t="n">
        <f aca="false">IF(ISNA(VLOOKUP($A173,Sheet2!$A$3:$BO$100,COLUMN()-6,FALSE())),"-",VLOOKUP($A173,Sheet2!$A$3:$BO$100,COLUMN()-6,FALSE()))</f>
        <v>7</v>
      </c>
      <c r="U173" s="32" t="n">
        <f aca="false">IF(ISNA(VLOOKUP($A173,Sheet2!$A$3:$BO$100,COLUMN()-6,FALSE())),"-",VLOOKUP($A173,Sheet2!$A$3:$BO$100,COLUMN()-6,FALSE()))</f>
        <v>5</v>
      </c>
      <c r="V173" s="32" t="n">
        <f aca="false">IF(ISNA(VLOOKUP($A173,Sheet2!$A$3:$BO$100,COLUMN()-6,FALSE())),"-",VLOOKUP($A173,Sheet2!$A$3:$BO$100,COLUMN()-6,FALSE()))</f>
        <v>4</v>
      </c>
      <c r="W173" s="32" t="n">
        <f aca="false">IF(ISNA(VLOOKUP($A173,Sheet2!$A$3:$BO$100,COLUMN()-6,FALSE())),"-",VLOOKUP($A173,Sheet2!$A$3:$BO$100,COLUMN()-6,FALSE()))</f>
        <v>6</v>
      </c>
      <c r="X173" s="32" t="n">
        <f aca="false">IF(ISNA(VLOOKUP($A173,Sheet2!$A$3:$BO$100,COLUMN()-6,FALSE())),"-",VLOOKUP($A173,Sheet2!$A$3:$BO$100,COLUMN()-6,FALSE()))</f>
        <v>9</v>
      </c>
      <c r="Y173" s="32" t="n">
        <f aca="false">IF(ISNA(VLOOKUP($A173,Sheet2!$A$3:$BO$100,COLUMN()-6,FALSE())),"-",VLOOKUP($A173,Sheet2!$A$3:$BO$100,COLUMN()-6,FALSE()))</f>
        <v>1</v>
      </c>
      <c r="Z173" s="32" t="n">
        <f aca="false">IF(ISNA(VLOOKUP($A173,Sheet2!$A$3:$BO$100,COLUMN()-6,FALSE())),"-",VLOOKUP($A173,Sheet2!$A$3:$BO$100,COLUMN()-6,FALSE()))</f>
        <v>5</v>
      </c>
      <c r="AA173" s="32" t="n">
        <f aca="false">IF(ISNA(VLOOKUP($A173,Sheet2!$A$3:$BO$100,COLUMN()-6,FALSE())),"-",VLOOKUP($A173,Sheet2!$A$3:$BO$100,COLUMN()-6,FALSE()))</f>
        <v>2</v>
      </c>
      <c r="AB173" s="32" t="n">
        <f aca="false">IF(ISNA(VLOOKUP($A173,Sheet2!$A$3:$BO$100,COLUMN()-6,FALSE())),"-",VLOOKUP($A173,Sheet2!$A$3:$BO$100,COLUMN()-6,FALSE()))</f>
        <v>2</v>
      </c>
      <c r="AC173" s="32" t="str">
        <f aca="false">IF(ISNA(VLOOKUP($A173,Sheet2!$A$3:$BO$100,COLUMN()-6,FALSE())),"-",VLOOKUP($A173,Sheet2!$A$3:$BO$100,COLUMN()-6,FALSE()))</f>
        <v>-</v>
      </c>
    </row>
    <row r="174" s="33" customFormat="true" ht="16.5" hidden="false" customHeight="false" outlineLevel="0" collapsed="false">
      <c r="A174" s="34" t="str">
        <f aca="false">A173</f>
        <v>E47-E53</v>
      </c>
      <c r="B174" s="34" t="n">
        <f aca="false">B173</f>
        <v>0</v>
      </c>
      <c r="C174" s="5" t="s">
        <v>188</v>
      </c>
      <c r="D174" s="5"/>
      <c r="E174" s="5"/>
      <c r="F174" s="5"/>
      <c r="G174" s="31" t="s">
        <v>42</v>
      </c>
      <c r="H174" s="32" t="n">
        <f aca="false">IF(ISNA(VLOOKUP($A174,Sheet2!$A$3:$BO$100,COLUMN()+16,FALSE())),"-",VLOOKUP($A174,Sheet2!$A$3:$BO$100,COLUMN()+16,FALSE()))</f>
        <v>32</v>
      </c>
      <c r="I174" s="32" t="str">
        <f aca="false">IF(ISNA(VLOOKUP($A174,Sheet2!$A$3:$BO$100,COLUMN()+16,FALSE())),"-",VLOOKUP($A174,Sheet2!$A$3:$BO$100,COLUMN()+16,FALSE()))</f>
        <v>-</v>
      </c>
      <c r="J174" s="32" t="str">
        <f aca="false">IF(ISNA(VLOOKUP($A174,Sheet2!$A$3:$BO$100,COLUMN()+16,FALSE())),"-",VLOOKUP($A174,Sheet2!$A$3:$BO$100,COLUMN()+16,FALSE()))</f>
        <v>-</v>
      </c>
      <c r="K174" s="32" t="str">
        <f aca="false">IF(ISNA(VLOOKUP($A174,Sheet2!$A$3:$BO$100,COLUMN()+16,FALSE())),"-",VLOOKUP($A174,Sheet2!$A$3:$BO$100,COLUMN()+16,FALSE()))</f>
        <v>-</v>
      </c>
      <c r="L174" s="32" t="str">
        <f aca="false">IF(ISNA(VLOOKUP($A174,Sheet2!$A$3:$BO$100,COLUMN()+16,FALSE())),"-",VLOOKUP($A174,Sheet2!$A$3:$BO$100,COLUMN()+16,FALSE()))</f>
        <v>-</v>
      </c>
      <c r="M174" s="32" t="str">
        <f aca="false">IF(ISNA(VLOOKUP($A174,Sheet2!$A$3:$BO$100,COLUMN()+16,FALSE())),"-",VLOOKUP($A174,Sheet2!$A$3:$BO$100,COLUMN()+16,FALSE()))</f>
        <v>-</v>
      </c>
      <c r="N174" s="32" t="n">
        <f aca="false">IF(ISNA(VLOOKUP($A174,Sheet2!$A$3:$BO$100,COLUMN()+16,FALSE())),"-",VLOOKUP($A174,Sheet2!$A$3:$BO$100,COLUMN()+16,FALSE()))</f>
        <v>1</v>
      </c>
      <c r="O174" s="32" t="str">
        <f aca="false">IF(ISNA(VLOOKUP($A174,Sheet2!$A$3:$BO$100,COLUMN()+16,FALSE())),"-",VLOOKUP($A174,Sheet2!$A$3:$BO$100,COLUMN()+16,FALSE()))</f>
        <v>-</v>
      </c>
      <c r="P174" s="32" t="str">
        <f aca="false">IF(ISNA(VLOOKUP($A174,Sheet2!$A$3:$BO$100,COLUMN()+16,FALSE())),"-",VLOOKUP($A174,Sheet2!$A$3:$BO$100,COLUMN()+16,FALSE()))</f>
        <v>-</v>
      </c>
      <c r="Q174" s="32" t="n">
        <f aca="false">IF(ISNA(VLOOKUP($A174,Sheet2!$A$3:$BO$100,COLUMN()+16,FALSE())),"-",VLOOKUP($A174,Sheet2!$A$3:$BO$100,COLUMN()+16,FALSE()))</f>
        <v>1</v>
      </c>
      <c r="R174" s="32" t="str">
        <f aca="false">IF(ISNA(VLOOKUP($A174,Sheet2!$A$3:$BO$100,COLUMN()+16,FALSE())),"-",VLOOKUP($A174,Sheet2!$A$3:$BO$100,COLUMN()+16,FALSE()))</f>
        <v>-</v>
      </c>
      <c r="S174" s="32" t="n">
        <f aca="false">IF(ISNA(VLOOKUP($A174,Sheet2!$A$3:$BO$100,COLUMN()+16,FALSE())),"-",VLOOKUP($A174,Sheet2!$A$3:$BO$100,COLUMN()+16,FALSE()))</f>
        <v>5</v>
      </c>
      <c r="T174" s="32" t="n">
        <f aca="false">IF(ISNA(VLOOKUP($A174,Sheet2!$A$3:$BO$100,COLUMN()+16,FALSE())),"-",VLOOKUP($A174,Sheet2!$A$3:$BO$100,COLUMN()+16,FALSE()))</f>
        <v>6</v>
      </c>
      <c r="U174" s="32" t="n">
        <f aca="false">IF(ISNA(VLOOKUP($A174,Sheet2!$A$3:$BO$100,COLUMN()+16,FALSE())),"-",VLOOKUP($A174,Sheet2!$A$3:$BO$100,COLUMN()+16,FALSE()))</f>
        <v>1</v>
      </c>
      <c r="V174" s="32" t="n">
        <f aca="false">IF(ISNA(VLOOKUP($A174,Sheet2!$A$3:$BO$100,COLUMN()+16,FALSE())),"-",VLOOKUP($A174,Sheet2!$A$3:$BO$100,COLUMN()+16,FALSE()))</f>
        <v>4</v>
      </c>
      <c r="W174" s="32" t="n">
        <f aca="false">IF(ISNA(VLOOKUP($A174,Sheet2!$A$3:$BO$100,COLUMN()+16,FALSE())),"-",VLOOKUP($A174,Sheet2!$A$3:$BO$100,COLUMN()+16,FALSE()))</f>
        <v>5</v>
      </c>
      <c r="X174" s="32" t="n">
        <f aca="false">IF(ISNA(VLOOKUP($A174,Sheet2!$A$3:$BO$100,COLUMN()+16,FALSE())),"-",VLOOKUP($A174,Sheet2!$A$3:$BO$100,COLUMN()+16,FALSE()))</f>
        <v>4</v>
      </c>
      <c r="Y174" s="32" t="n">
        <f aca="false">IF(ISNA(VLOOKUP($A174,Sheet2!$A$3:$BO$100,COLUMN()+16,FALSE())),"-",VLOOKUP($A174,Sheet2!$A$3:$BO$100,COLUMN()+16,FALSE()))</f>
        <v>1</v>
      </c>
      <c r="Z174" s="32" t="n">
        <f aca="false">IF(ISNA(VLOOKUP($A174,Sheet2!$A$3:$BO$100,COLUMN()+16,FALSE())),"-",VLOOKUP($A174,Sheet2!$A$3:$BO$100,COLUMN()+16,FALSE()))</f>
        <v>2</v>
      </c>
      <c r="AA174" s="32" t="n">
        <f aca="false">IF(ISNA(VLOOKUP($A174,Sheet2!$A$3:$BO$100,COLUMN()+16,FALSE())),"-",VLOOKUP($A174,Sheet2!$A$3:$BO$100,COLUMN()+16,FALSE()))</f>
        <v>1</v>
      </c>
      <c r="AB174" s="32" t="n">
        <f aca="false">IF(ISNA(VLOOKUP($A174,Sheet2!$A$3:$BO$100,COLUMN()+16,FALSE())),"-",VLOOKUP($A174,Sheet2!$A$3:$BO$100,COLUMN()+16,FALSE()))</f>
        <v>1</v>
      </c>
      <c r="AC174" s="32" t="str">
        <f aca="false">IF(ISNA(VLOOKUP($A174,Sheet2!$A$3:$BO$100,COLUMN()+16,FALSE())),"-",VLOOKUP($A174,Sheet2!$A$3:$BO$100,COLUMN()+16,FALSE()))</f>
        <v>-</v>
      </c>
    </row>
    <row r="175" s="33" customFormat="true" ht="16.5" hidden="false" customHeight="false" outlineLevel="0" collapsed="false">
      <c r="A175" s="34" t="str">
        <f aca="false">A173</f>
        <v>E47-E53</v>
      </c>
      <c r="B175" s="34" t="n">
        <f aca="false">B173</f>
        <v>0</v>
      </c>
      <c r="C175" s="5"/>
      <c r="D175" s="5"/>
      <c r="E175" s="5"/>
      <c r="F175" s="5"/>
      <c r="G175" s="31" t="s">
        <v>43</v>
      </c>
      <c r="H175" s="32" t="n">
        <f aca="false">IF(ISNA(VLOOKUP($A175,Sheet2!$A$3:$BO$100,COLUMN()+38,FALSE())),"-",VLOOKUP($A175,Sheet2!$A$3:$BO$100,COLUMN()+38,FALSE()))</f>
        <v>20</v>
      </c>
      <c r="I175" s="32" t="str">
        <f aca="false">IF(ISNA(VLOOKUP($A175,Sheet2!$A$3:$BO$100,COLUMN()+38,FALSE())),"-",VLOOKUP($A175,Sheet2!$A$3:$BO$100,COLUMN()+38,FALSE()))</f>
        <v>-</v>
      </c>
      <c r="J175" s="32" t="str">
        <f aca="false">IF(ISNA(VLOOKUP($A175,Sheet2!$A$3:$BO$100,COLUMN()+38,FALSE())),"-",VLOOKUP($A175,Sheet2!$A$3:$BO$100,COLUMN()+38,FALSE()))</f>
        <v>-</v>
      </c>
      <c r="K175" s="32" t="str">
        <f aca="false">IF(ISNA(VLOOKUP($A175,Sheet2!$A$3:$BO$100,COLUMN()+38,FALSE())),"-",VLOOKUP($A175,Sheet2!$A$3:$BO$100,COLUMN()+38,FALSE()))</f>
        <v>-</v>
      </c>
      <c r="L175" s="32" t="n">
        <f aca="false">IF(ISNA(VLOOKUP($A175,Sheet2!$A$3:$BO$100,COLUMN()+38,FALSE())),"-",VLOOKUP($A175,Sheet2!$A$3:$BO$100,COLUMN()+38,FALSE()))</f>
        <v>1</v>
      </c>
      <c r="M175" s="32" t="str">
        <f aca="false">IF(ISNA(VLOOKUP($A175,Sheet2!$A$3:$BO$100,COLUMN()+38,FALSE())),"-",VLOOKUP($A175,Sheet2!$A$3:$BO$100,COLUMN()+38,FALSE()))</f>
        <v>-</v>
      </c>
      <c r="N175" s="32" t="str">
        <f aca="false">IF(ISNA(VLOOKUP($A175,Sheet2!$A$3:$BO$100,COLUMN()+38,FALSE())),"-",VLOOKUP($A175,Sheet2!$A$3:$BO$100,COLUMN()+38,FALSE()))</f>
        <v>-</v>
      </c>
      <c r="O175" s="32" t="str">
        <f aca="false">IF(ISNA(VLOOKUP($A175,Sheet2!$A$3:$BO$100,COLUMN()+38,FALSE())),"-",VLOOKUP($A175,Sheet2!$A$3:$BO$100,COLUMN()+38,FALSE()))</f>
        <v>-</v>
      </c>
      <c r="P175" s="32" t="str">
        <f aca="false">IF(ISNA(VLOOKUP($A175,Sheet2!$A$3:$BO$100,COLUMN()+38,FALSE())),"-",VLOOKUP($A175,Sheet2!$A$3:$BO$100,COLUMN()+38,FALSE()))</f>
        <v>-</v>
      </c>
      <c r="Q175" s="32" t="n">
        <f aca="false">IF(ISNA(VLOOKUP($A175,Sheet2!$A$3:$BO$100,COLUMN()+38,FALSE())),"-",VLOOKUP($A175,Sheet2!$A$3:$BO$100,COLUMN()+38,FALSE()))</f>
        <v>1</v>
      </c>
      <c r="R175" s="32" t="str">
        <f aca="false">IF(ISNA(VLOOKUP($A175,Sheet2!$A$3:$BO$100,COLUMN()+38,FALSE())),"-",VLOOKUP($A175,Sheet2!$A$3:$BO$100,COLUMN()+38,FALSE()))</f>
        <v>-</v>
      </c>
      <c r="S175" s="32" t="n">
        <f aca="false">IF(ISNA(VLOOKUP($A175,Sheet2!$A$3:$BO$100,COLUMN()+38,FALSE())),"-",VLOOKUP($A175,Sheet2!$A$3:$BO$100,COLUMN()+38,FALSE()))</f>
        <v>2</v>
      </c>
      <c r="T175" s="32" t="n">
        <f aca="false">IF(ISNA(VLOOKUP($A175,Sheet2!$A$3:$BO$100,COLUMN()+38,FALSE())),"-",VLOOKUP($A175,Sheet2!$A$3:$BO$100,COLUMN()+38,FALSE()))</f>
        <v>1</v>
      </c>
      <c r="U175" s="32" t="n">
        <f aca="false">IF(ISNA(VLOOKUP($A175,Sheet2!$A$3:$BO$100,COLUMN()+38,FALSE())),"-",VLOOKUP($A175,Sheet2!$A$3:$BO$100,COLUMN()+38,FALSE()))</f>
        <v>4</v>
      </c>
      <c r="V175" s="32" t="str">
        <f aca="false">IF(ISNA(VLOOKUP($A175,Sheet2!$A$3:$BO$100,COLUMN()+38,FALSE())),"-",VLOOKUP($A175,Sheet2!$A$3:$BO$100,COLUMN()+38,FALSE()))</f>
        <v>-</v>
      </c>
      <c r="W175" s="32" t="n">
        <f aca="false">IF(ISNA(VLOOKUP($A175,Sheet2!$A$3:$BO$100,COLUMN()+38,FALSE())),"-",VLOOKUP($A175,Sheet2!$A$3:$BO$100,COLUMN()+38,FALSE()))</f>
        <v>1</v>
      </c>
      <c r="X175" s="32" t="n">
        <f aca="false">IF(ISNA(VLOOKUP($A175,Sheet2!$A$3:$BO$100,COLUMN()+38,FALSE())),"-",VLOOKUP($A175,Sheet2!$A$3:$BO$100,COLUMN()+38,FALSE()))</f>
        <v>5</v>
      </c>
      <c r="Y175" s="32" t="str">
        <f aca="false">IF(ISNA(VLOOKUP($A175,Sheet2!$A$3:$BO$100,COLUMN()+38,FALSE())),"-",VLOOKUP($A175,Sheet2!$A$3:$BO$100,COLUMN()+38,FALSE()))</f>
        <v>-</v>
      </c>
      <c r="Z175" s="32" t="n">
        <f aca="false">IF(ISNA(VLOOKUP($A175,Sheet2!$A$3:$BO$100,COLUMN()+38,FALSE())),"-",VLOOKUP($A175,Sheet2!$A$3:$BO$100,COLUMN()+38,FALSE()))</f>
        <v>3</v>
      </c>
      <c r="AA175" s="32" t="n">
        <f aca="false">IF(ISNA(VLOOKUP($A175,Sheet2!$A$3:$BO$100,COLUMN()+38,FALSE())),"-",VLOOKUP($A175,Sheet2!$A$3:$BO$100,COLUMN()+38,FALSE()))</f>
        <v>1</v>
      </c>
      <c r="AB175" s="32" t="n">
        <f aca="false">IF(ISNA(VLOOKUP($A175,Sheet2!$A$3:$BO$100,COLUMN()+38,FALSE())),"-",VLOOKUP($A175,Sheet2!$A$3:$BO$100,COLUMN()+38,FALSE()))</f>
        <v>1</v>
      </c>
      <c r="AC175" s="32" t="str">
        <f aca="false">IF(ISNA(VLOOKUP($A175,Sheet2!$A$3:$BO$100,COLUMN()+38,FALSE())),"-",VLOOKUP($A175,Sheet2!$A$3:$BO$100,COLUMN()+38,FALSE()))</f>
        <v>-</v>
      </c>
    </row>
    <row r="176" s="33" customFormat="true" ht="14.25" hidden="false" customHeight="false" outlineLevel="0" collapsed="false">
      <c r="A176" s="29" t="s">
        <v>189</v>
      </c>
      <c r="B176" s="29"/>
      <c r="C176" s="30" t="s">
        <v>190</v>
      </c>
      <c r="D176" s="30"/>
      <c r="E176" s="30"/>
      <c r="F176" s="30"/>
      <c r="G176" s="31" t="s">
        <v>40</v>
      </c>
      <c r="H176" s="32" t="n">
        <f aca="false">IF(ISNA(VLOOKUP($A176,Sheet2!$A$3:$BO$100,COLUMN()-6,FALSE())),"-",VLOOKUP($A176,Sheet2!$A$3:$BO$100,COLUMN()-6,FALSE()))</f>
        <v>2</v>
      </c>
      <c r="I176" s="32" t="str">
        <f aca="false">IF(ISNA(VLOOKUP($A176,Sheet2!$A$3:$BO$100,COLUMN()-6,FALSE())),"-",VLOOKUP($A176,Sheet2!$A$3:$BO$100,COLUMN()-6,FALSE()))</f>
        <v>-</v>
      </c>
      <c r="J176" s="32" t="str">
        <f aca="false">IF(ISNA(VLOOKUP($A176,Sheet2!$A$3:$BO$100,COLUMN()-6,FALSE())),"-",VLOOKUP($A176,Sheet2!$A$3:$BO$100,COLUMN()-6,FALSE()))</f>
        <v>-</v>
      </c>
      <c r="K176" s="32" t="str">
        <f aca="false">IF(ISNA(VLOOKUP($A176,Sheet2!$A$3:$BO$100,COLUMN()-6,FALSE())),"-",VLOOKUP($A176,Sheet2!$A$3:$BO$100,COLUMN()-6,FALSE()))</f>
        <v>-</v>
      </c>
      <c r="L176" s="32" t="str">
        <f aca="false">IF(ISNA(VLOOKUP($A176,Sheet2!$A$3:$BO$100,COLUMN()-6,FALSE())),"-",VLOOKUP($A176,Sheet2!$A$3:$BO$100,COLUMN()-6,FALSE()))</f>
        <v>-</v>
      </c>
      <c r="M176" s="32" t="str">
        <f aca="false">IF(ISNA(VLOOKUP($A176,Sheet2!$A$3:$BO$100,COLUMN()-6,FALSE())),"-",VLOOKUP($A176,Sheet2!$A$3:$BO$100,COLUMN()-6,FALSE()))</f>
        <v>-</v>
      </c>
      <c r="N176" s="32" t="str">
        <f aca="false">IF(ISNA(VLOOKUP($A176,Sheet2!$A$3:$BO$100,COLUMN()-6,FALSE())),"-",VLOOKUP($A176,Sheet2!$A$3:$BO$100,COLUMN()-6,FALSE()))</f>
        <v>-</v>
      </c>
      <c r="O176" s="32" t="str">
        <f aca="false">IF(ISNA(VLOOKUP($A176,Sheet2!$A$3:$BO$100,COLUMN()-6,FALSE())),"-",VLOOKUP($A176,Sheet2!$A$3:$BO$100,COLUMN()-6,FALSE()))</f>
        <v>-</v>
      </c>
      <c r="P176" s="32" t="str">
        <f aca="false">IF(ISNA(VLOOKUP($A176,Sheet2!$A$3:$BO$100,COLUMN()-6,FALSE())),"-",VLOOKUP($A176,Sheet2!$A$3:$BO$100,COLUMN()-6,FALSE()))</f>
        <v>-</v>
      </c>
      <c r="Q176" s="32" t="str">
        <f aca="false">IF(ISNA(VLOOKUP($A176,Sheet2!$A$3:$BO$100,COLUMN()-6,FALSE())),"-",VLOOKUP($A176,Sheet2!$A$3:$BO$100,COLUMN()-6,FALSE()))</f>
        <v>-</v>
      </c>
      <c r="R176" s="32" t="str">
        <f aca="false">IF(ISNA(VLOOKUP($A176,Sheet2!$A$3:$BO$100,COLUMN()-6,FALSE())),"-",VLOOKUP($A176,Sheet2!$A$3:$BO$100,COLUMN()-6,FALSE()))</f>
        <v>-</v>
      </c>
      <c r="S176" s="32" t="str">
        <f aca="false">IF(ISNA(VLOOKUP($A176,Sheet2!$A$3:$BO$100,COLUMN()-6,FALSE())),"-",VLOOKUP($A176,Sheet2!$A$3:$BO$100,COLUMN()-6,FALSE()))</f>
        <v>-</v>
      </c>
      <c r="T176" s="32" t="str">
        <f aca="false">IF(ISNA(VLOOKUP($A176,Sheet2!$A$3:$BO$100,COLUMN()-6,FALSE())),"-",VLOOKUP($A176,Sheet2!$A$3:$BO$100,COLUMN()-6,FALSE()))</f>
        <v>-</v>
      </c>
      <c r="U176" s="32" t="str">
        <f aca="false">IF(ISNA(VLOOKUP($A176,Sheet2!$A$3:$BO$100,COLUMN()-6,FALSE())),"-",VLOOKUP($A176,Sheet2!$A$3:$BO$100,COLUMN()-6,FALSE()))</f>
        <v>-</v>
      </c>
      <c r="V176" s="32" t="str">
        <f aca="false">IF(ISNA(VLOOKUP($A176,Sheet2!$A$3:$BO$100,COLUMN()-6,FALSE())),"-",VLOOKUP($A176,Sheet2!$A$3:$BO$100,COLUMN()-6,FALSE()))</f>
        <v>-</v>
      </c>
      <c r="W176" s="32" t="str">
        <f aca="false">IF(ISNA(VLOOKUP($A176,Sheet2!$A$3:$BO$100,COLUMN()-6,FALSE())),"-",VLOOKUP($A176,Sheet2!$A$3:$BO$100,COLUMN()-6,FALSE()))</f>
        <v>-</v>
      </c>
      <c r="X176" s="32" t="str">
        <f aca="false">IF(ISNA(VLOOKUP($A176,Sheet2!$A$3:$BO$100,COLUMN()-6,FALSE())),"-",VLOOKUP($A176,Sheet2!$A$3:$BO$100,COLUMN()-6,FALSE()))</f>
        <v>-</v>
      </c>
      <c r="Y176" s="32" t="str">
        <f aca="false">IF(ISNA(VLOOKUP($A176,Sheet2!$A$3:$BO$100,COLUMN()-6,FALSE())),"-",VLOOKUP($A176,Sheet2!$A$3:$BO$100,COLUMN()-6,FALSE()))</f>
        <v>-</v>
      </c>
      <c r="Z176" s="32" t="n">
        <f aca="false">IF(ISNA(VLOOKUP($A176,Sheet2!$A$3:$BO$100,COLUMN()-6,FALSE())),"-",VLOOKUP($A176,Sheet2!$A$3:$BO$100,COLUMN()-6,FALSE()))</f>
        <v>1</v>
      </c>
      <c r="AA176" s="32" t="n">
        <f aca="false">IF(ISNA(VLOOKUP($A176,Sheet2!$A$3:$BO$100,COLUMN()-6,FALSE())),"-",VLOOKUP($A176,Sheet2!$A$3:$BO$100,COLUMN()-6,FALSE()))</f>
        <v>1</v>
      </c>
      <c r="AB176" s="32" t="str">
        <f aca="false">IF(ISNA(VLOOKUP($A176,Sheet2!$A$3:$BO$100,COLUMN()-6,FALSE())),"-",VLOOKUP($A176,Sheet2!$A$3:$BO$100,COLUMN()-6,FALSE()))</f>
        <v>-</v>
      </c>
      <c r="AC176" s="32" t="str">
        <f aca="false">IF(ISNA(VLOOKUP($A176,Sheet2!$A$3:$BO$100,COLUMN()-6,FALSE())),"-",VLOOKUP($A176,Sheet2!$A$3:$BO$100,COLUMN()-6,FALSE()))</f>
        <v>-</v>
      </c>
    </row>
    <row r="177" s="33" customFormat="true" ht="16.5" hidden="false" customHeight="false" outlineLevel="0" collapsed="false">
      <c r="A177" s="34" t="str">
        <f aca="false">A176</f>
        <v>E471</v>
      </c>
      <c r="B177" s="34" t="n">
        <f aca="false">B176</f>
        <v>0</v>
      </c>
      <c r="C177" s="5" t="s">
        <v>191</v>
      </c>
      <c r="D177" s="5"/>
      <c r="E177" s="5"/>
      <c r="F177" s="5"/>
      <c r="G177" s="31" t="s">
        <v>42</v>
      </c>
      <c r="H177" s="32" t="n">
        <f aca="false">IF(ISNA(VLOOKUP($A177,Sheet2!$A$3:$BO$100,COLUMN()+16,FALSE())),"-",VLOOKUP($A177,Sheet2!$A$3:$BO$100,COLUMN()+16,FALSE()))</f>
        <v>1</v>
      </c>
      <c r="I177" s="32" t="str">
        <f aca="false">IF(ISNA(VLOOKUP($A177,Sheet2!$A$3:$BO$100,COLUMN()+16,FALSE())),"-",VLOOKUP($A177,Sheet2!$A$3:$BO$100,COLUMN()+16,FALSE()))</f>
        <v>-</v>
      </c>
      <c r="J177" s="32" t="str">
        <f aca="false">IF(ISNA(VLOOKUP($A177,Sheet2!$A$3:$BO$100,COLUMN()+16,FALSE())),"-",VLOOKUP($A177,Sheet2!$A$3:$BO$100,COLUMN()+16,FALSE()))</f>
        <v>-</v>
      </c>
      <c r="K177" s="32" t="str">
        <f aca="false">IF(ISNA(VLOOKUP($A177,Sheet2!$A$3:$BO$100,COLUMN()+16,FALSE())),"-",VLOOKUP($A177,Sheet2!$A$3:$BO$100,COLUMN()+16,FALSE()))</f>
        <v>-</v>
      </c>
      <c r="L177" s="32" t="str">
        <f aca="false">IF(ISNA(VLOOKUP($A177,Sheet2!$A$3:$BO$100,COLUMN()+16,FALSE())),"-",VLOOKUP($A177,Sheet2!$A$3:$BO$100,COLUMN()+16,FALSE()))</f>
        <v>-</v>
      </c>
      <c r="M177" s="32" t="str">
        <f aca="false">IF(ISNA(VLOOKUP($A177,Sheet2!$A$3:$BO$100,COLUMN()+16,FALSE())),"-",VLOOKUP($A177,Sheet2!$A$3:$BO$100,COLUMN()+16,FALSE()))</f>
        <v>-</v>
      </c>
      <c r="N177" s="32" t="str">
        <f aca="false">IF(ISNA(VLOOKUP($A177,Sheet2!$A$3:$BO$100,COLUMN()+16,FALSE())),"-",VLOOKUP($A177,Sheet2!$A$3:$BO$100,COLUMN()+16,FALSE()))</f>
        <v>-</v>
      </c>
      <c r="O177" s="32" t="str">
        <f aca="false">IF(ISNA(VLOOKUP($A177,Sheet2!$A$3:$BO$100,COLUMN()+16,FALSE())),"-",VLOOKUP($A177,Sheet2!$A$3:$BO$100,COLUMN()+16,FALSE()))</f>
        <v>-</v>
      </c>
      <c r="P177" s="32" t="str">
        <f aca="false">IF(ISNA(VLOOKUP($A177,Sheet2!$A$3:$BO$100,COLUMN()+16,FALSE())),"-",VLOOKUP($A177,Sheet2!$A$3:$BO$100,COLUMN()+16,FALSE()))</f>
        <v>-</v>
      </c>
      <c r="Q177" s="32" t="str">
        <f aca="false">IF(ISNA(VLOOKUP($A177,Sheet2!$A$3:$BO$100,COLUMN()+16,FALSE())),"-",VLOOKUP($A177,Sheet2!$A$3:$BO$100,COLUMN()+16,FALSE()))</f>
        <v>-</v>
      </c>
      <c r="R177" s="32" t="str">
        <f aca="false">IF(ISNA(VLOOKUP($A177,Sheet2!$A$3:$BO$100,COLUMN()+16,FALSE())),"-",VLOOKUP($A177,Sheet2!$A$3:$BO$100,COLUMN()+16,FALSE()))</f>
        <v>-</v>
      </c>
      <c r="S177" s="32" t="str">
        <f aca="false">IF(ISNA(VLOOKUP($A177,Sheet2!$A$3:$BO$100,COLUMN()+16,FALSE())),"-",VLOOKUP($A177,Sheet2!$A$3:$BO$100,COLUMN()+16,FALSE()))</f>
        <v>-</v>
      </c>
      <c r="T177" s="32" t="str">
        <f aca="false">IF(ISNA(VLOOKUP($A177,Sheet2!$A$3:$BO$100,COLUMN()+16,FALSE())),"-",VLOOKUP($A177,Sheet2!$A$3:$BO$100,COLUMN()+16,FALSE()))</f>
        <v>-</v>
      </c>
      <c r="U177" s="32" t="str">
        <f aca="false">IF(ISNA(VLOOKUP($A177,Sheet2!$A$3:$BO$100,COLUMN()+16,FALSE())),"-",VLOOKUP($A177,Sheet2!$A$3:$BO$100,COLUMN()+16,FALSE()))</f>
        <v>-</v>
      </c>
      <c r="V177" s="32" t="str">
        <f aca="false">IF(ISNA(VLOOKUP($A177,Sheet2!$A$3:$BO$100,COLUMN()+16,FALSE())),"-",VLOOKUP($A177,Sheet2!$A$3:$BO$100,COLUMN()+16,FALSE()))</f>
        <v>-</v>
      </c>
      <c r="W177" s="32" t="str">
        <f aca="false">IF(ISNA(VLOOKUP($A177,Sheet2!$A$3:$BO$100,COLUMN()+16,FALSE())),"-",VLOOKUP($A177,Sheet2!$A$3:$BO$100,COLUMN()+16,FALSE()))</f>
        <v>-</v>
      </c>
      <c r="X177" s="32" t="str">
        <f aca="false">IF(ISNA(VLOOKUP($A177,Sheet2!$A$3:$BO$100,COLUMN()+16,FALSE())),"-",VLOOKUP($A177,Sheet2!$A$3:$BO$100,COLUMN()+16,FALSE()))</f>
        <v>-</v>
      </c>
      <c r="Y177" s="32" t="str">
        <f aca="false">IF(ISNA(VLOOKUP($A177,Sheet2!$A$3:$BO$100,COLUMN()+16,FALSE())),"-",VLOOKUP($A177,Sheet2!$A$3:$BO$100,COLUMN()+16,FALSE()))</f>
        <v>-</v>
      </c>
      <c r="Z177" s="32" t="str">
        <f aca="false">IF(ISNA(VLOOKUP($A177,Sheet2!$A$3:$BO$100,COLUMN()+16,FALSE())),"-",VLOOKUP($A177,Sheet2!$A$3:$BO$100,COLUMN()+16,FALSE()))</f>
        <v>-</v>
      </c>
      <c r="AA177" s="32" t="n">
        <f aca="false">IF(ISNA(VLOOKUP($A177,Sheet2!$A$3:$BO$100,COLUMN()+16,FALSE())),"-",VLOOKUP($A177,Sheet2!$A$3:$BO$100,COLUMN()+16,FALSE()))</f>
        <v>1</v>
      </c>
      <c r="AB177" s="32" t="str">
        <f aca="false">IF(ISNA(VLOOKUP($A177,Sheet2!$A$3:$BO$100,COLUMN()+16,FALSE())),"-",VLOOKUP($A177,Sheet2!$A$3:$BO$100,COLUMN()+16,FALSE()))</f>
        <v>-</v>
      </c>
      <c r="AC177" s="32" t="str">
        <f aca="false">IF(ISNA(VLOOKUP($A177,Sheet2!$A$3:$BO$100,COLUMN()+16,FALSE())),"-",VLOOKUP($A177,Sheet2!$A$3:$BO$100,COLUMN()+16,FALSE()))</f>
        <v>-</v>
      </c>
    </row>
    <row r="178" s="33" customFormat="true" ht="16.5" hidden="false" customHeight="false" outlineLevel="0" collapsed="false">
      <c r="A178" s="34" t="str">
        <f aca="false">A176</f>
        <v>E471</v>
      </c>
      <c r="B178" s="34" t="n">
        <f aca="false">B176</f>
        <v>0</v>
      </c>
      <c r="C178" s="5"/>
      <c r="D178" s="5"/>
      <c r="E178" s="5"/>
      <c r="F178" s="5"/>
      <c r="G178" s="31" t="s">
        <v>43</v>
      </c>
      <c r="H178" s="32" t="n">
        <f aca="false">IF(ISNA(VLOOKUP($A178,Sheet2!$A$3:$BO$100,COLUMN()+38,FALSE())),"-",VLOOKUP($A178,Sheet2!$A$3:$BO$100,COLUMN()+38,FALSE()))</f>
        <v>1</v>
      </c>
      <c r="I178" s="32" t="str">
        <f aca="false">IF(ISNA(VLOOKUP($A178,Sheet2!$A$3:$BO$100,COLUMN()+38,FALSE())),"-",VLOOKUP($A178,Sheet2!$A$3:$BO$100,COLUMN()+38,FALSE()))</f>
        <v>-</v>
      </c>
      <c r="J178" s="32" t="str">
        <f aca="false">IF(ISNA(VLOOKUP($A178,Sheet2!$A$3:$BO$100,COLUMN()+38,FALSE())),"-",VLOOKUP($A178,Sheet2!$A$3:$BO$100,COLUMN()+38,FALSE()))</f>
        <v>-</v>
      </c>
      <c r="K178" s="32" t="str">
        <f aca="false">IF(ISNA(VLOOKUP($A178,Sheet2!$A$3:$BO$100,COLUMN()+38,FALSE())),"-",VLOOKUP($A178,Sheet2!$A$3:$BO$100,COLUMN()+38,FALSE()))</f>
        <v>-</v>
      </c>
      <c r="L178" s="32" t="str">
        <f aca="false">IF(ISNA(VLOOKUP($A178,Sheet2!$A$3:$BO$100,COLUMN()+38,FALSE())),"-",VLOOKUP($A178,Sheet2!$A$3:$BO$100,COLUMN()+38,FALSE()))</f>
        <v>-</v>
      </c>
      <c r="M178" s="32" t="str">
        <f aca="false">IF(ISNA(VLOOKUP($A178,Sheet2!$A$3:$BO$100,COLUMN()+38,FALSE())),"-",VLOOKUP($A178,Sheet2!$A$3:$BO$100,COLUMN()+38,FALSE()))</f>
        <v>-</v>
      </c>
      <c r="N178" s="32" t="str">
        <f aca="false">IF(ISNA(VLOOKUP($A178,Sheet2!$A$3:$BO$100,COLUMN()+38,FALSE())),"-",VLOOKUP($A178,Sheet2!$A$3:$BO$100,COLUMN()+38,FALSE()))</f>
        <v>-</v>
      </c>
      <c r="O178" s="32" t="str">
        <f aca="false">IF(ISNA(VLOOKUP($A178,Sheet2!$A$3:$BO$100,COLUMN()+38,FALSE())),"-",VLOOKUP($A178,Sheet2!$A$3:$BO$100,COLUMN()+38,FALSE()))</f>
        <v>-</v>
      </c>
      <c r="P178" s="32" t="str">
        <f aca="false">IF(ISNA(VLOOKUP($A178,Sheet2!$A$3:$BO$100,COLUMN()+38,FALSE())),"-",VLOOKUP($A178,Sheet2!$A$3:$BO$100,COLUMN()+38,FALSE()))</f>
        <v>-</v>
      </c>
      <c r="Q178" s="32" t="str">
        <f aca="false">IF(ISNA(VLOOKUP($A178,Sheet2!$A$3:$BO$100,COLUMN()+38,FALSE())),"-",VLOOKUP($A178,Sheet2!$A$3:$BO$100,COLUMN()+38,FALSE()))</f>
        <v>-</v>
      </c>
      <c r="R178" s="32" t="str">
        <f aca="false">IF(ISNA(VLOOKUP($A178,Sheet2!$A$3:$BO$100,COLUMN()+38,FALSE())),"-",VLOOKUP($A178,Sheet2!$A$3:$BO$100,COLUMN()+38,FALSE()))</f>
        <v>-</v>
      </c>
      <c r="S178" s="32" t="str">
        <f aca="false">IF(ISNA(VLOOKUP($A178,Sheet2!$A$3:$BO$100,COLUMN()+38,FALSE())),"-",VLOOKUP($A178,Sheet2!$A$3:$BO$100,COLUMN()+38,FALSE()))</f>
        <v>-</v>
      </c>
      <c r="T178" s="32" t="str">
        <f aca="false">IF(ISNA(VLOOKUP($A178,Sheet2!$A$3:$BO$100,COLUMN()+38,FALSE())),"-",VLOOKUP($A178,Sheet2!$A$3:$BO$100,COLUMN()+38,FALSE()))</f>
        <v>-</v>
      </c>
      <c r="U178" s="32" t="str">
        <f aca="false">IF(ISNA(VLOOKUP($A178,Sheet2!$A$3:$BO$100,COLUMN()+38,FALSE())),"-",VLOOKUP($A178,Sheet2!$A$3:$BO$100,COLUMN()+38,FALSE()))</f>
        <v>-</v>
      </c>
      <c r="V178" s="32" t="str">
        <f aca="false">IF(ISNA(VLOOKUP($A178,Sheet2!$A$3:$BO$100,COLUMN()+38,FALSE())),"-",VLOOKUP($A178,Sheet2!$A$3:$BO$100,COLUMN()+38,FALSE()))</f>
        <v>-</v>
      </c>
      <c r="W178" s="32" t="str">
        <f aca="false">IF(ISNA(VLOOKUP($A178,Sheet2!$A$3:$BO$100,COLUMN()+38,FALSE())),"-",VLOOKUP($A178,Sheet2!$A$3:$BO$100,COLUMN()+38,FALSE()))</f>
        <v>-</v>
      </c>
      <c r="X178" s="32" t="str">
        <f aca="false">IF(ISNA(VLOOKUP($A178,Sheet2!$A$3:$BO$100,COLUMN()+38,FALSE())),"-",VLOOKUP($A178,Sheet2!$A$3:$BO$100,COLUMN()+38,FALSE()))</f>
        <v>-</v>
      </c>
      <c r="Y178" s="32" t="str">
        <f aca="false">IF(ISNA(VLOOKUP($A178,Sheet2!$A$3:$BO$100,COLUMN()+38,FALSE())),"-",VLOOKUP($A178,Sheet2!$A$3:$BO$100,COLUMN()+38,FALSE()))</f>
        <v>-</v>
      </c>
      <c r="Z178" s="32" t="n">
        <f aca="false">IF(ISNA(VLOOKUP($A178,Sheet2!$A$3:$BO$100,COLUMN()+38,FALSE())),"-",VLOOKUP($A178,Sheet2!$A$3:$BO$100,COLUMN()+38,FALSE()))</f>
        <v>1</v>
      </c>
      <c r="AA178" s="32" t="str">
        <f aca="false">IF(ISNA(VLOOKUP($A178,Sheet2!$A$3:$BO$100,COLUMN()+38,FALSE())),"-",VLOOKUP($A178,Sheet2!$A$3:$BO$100,COLUMN()+38,FALSE()))</f>
        <v>-</v>
      </c>
      <c r="AB178" s="32" t="str">
        <f aca="false">IF(ISNA(VLOOKUP($A178,Sheet2!$A$3:$BO$100,COLUMN()+38,FALSE())),"-",VLOOKUP($A178,Sheet2!$A$3:$BO$100,COLUMN()+38,FALSE()))</f>
        <v>-</v>
      </c>
      <c r="AC178" s="32" t="str">
        <f aca="false">IF(ISNA(VLOOKUP($A178,Sheet2!$A$3:$BO$100,COLUMN()+38,FALSE())),"-",VLOOKUP($A178,Sheet2!$A$3:$BO$100,COLUMN()+38,FALSE()))</f>
        <v>-</v>
      </c>
    </row>
    <row r="179" s="33" customFormat="true" ht="14.25" hidden="false" customHeight="false" outlineLevel="0" collapsed="false">
      <c r="A179" s="29" t="s">
        <v>192</v>
      </c>
      <c r="B179" s="29"/>
      <c r="C179" s="30" t="s">
        <v>193</v>
      </c>
      <c r="D179" s="30"/>
      <c r="E179" s="30"/>
      <c r="F179" s="30"/>
      <c r="G179" s="31" t="s">
        <v>40</v>
      </c>
      <c r="H179" s="32" t="n">
        <f aca="false">IF(ISNA(VLOOKUP($A179,Sheet2!$A$3:$BO$100,COLUMN()-6,FALSE())),"-",VLOOKUP($A179,Sheet2!$A$3:$BO$100,COLUMN()-6,FALSE()))</f>
        <v>2</v>
      </c>
      <c r="I179" s="32" t="str">
        <f aca="false">IF(ISNA(VLOOKUP($A179,Sheet2!$A$3:$BO$100,COLUMN()-6,FALSE())),"-",VLOOKUP($A179,Sheet2!$A$3:$BO$100,COLUMN()-6,FALSE()))</f>
        <v>-</v>
      </c>
      <c r="J179" s="32" t="str">
        <f aca="false">IF(ISNA(VLOOKUP($A179,Sheet2!$A$3:$BO$100,COLUMN()-6,FALSE())),"-",VLOOKUP($A179,Sheet2!$A$3:$BO$100,COLUMN()-6,FALSE()))</f>
        <v>-</v>
      </c>
      <c r="K179" s="32" t="str">
        <f aca="false">IF(ISNA(VLOOKUP($A179,Sheet2!$A$3:$BO$100,COLUMN()-6,FALSE())),"-",VLOOKUP($A179,Sheet2!$A$3:$BO$100,COLUMN()-6,FALSE()))</f>
        <v>-</v>
      </c>
      <c r="L179" s="32" t="str">
        <f aca="false">IF(ISNA(VLOOKUP($A179,Sheet2!$A$3:$BO$100,COLUMN()-6,FALSE())),"-",VLOOKUP($A179,Sheet2!$A$3:$BO$100,COLUMN()-6,FALSE()))</f>
        <v>-</v>
      </c>
      <c r="M179" s="32" t="str">
        <f aca="false">IF(ISNA(VLOOKUP($A179,Sheet2!$A$3:$BO$100,COLUMN()-6,FALSE())),"-",VLOOKUP($A179,Sheet2!$A$3:$BO$100,COLUMN()-6,FALSE()))</f>
        <v>-</v>
      </c>
      <c r="N179" s="32" t="str">
        <f aca="false">IF(ISNA(VLOOKUP($A179,Sheet2!$A$3:$BO$100,COLUMN()-6,FALSE())),"-",VLOOKUP($A179,Sheet2!$A$3:$BO$100,COLUMN()-6,FALSE()))</f>
        <v>-</v>
      </c>
      <c r="O179" s="32" t="str">
        <f aca="false">IF(ISNA(VLOOKUP($A179,Sheet2!$A$3:$BO$100,COLUMN()-6,FALSE())),"-",VLOOKUP($A179,Sheet2!$A$3:$BO$100,COLUMN()-6,FALSE()))</f>
        <v>-</v>
      </c>
      <c r="P179" s="32" t="str">
        <f aca="false">IF(ISNA(VLOOKUP($A179,Sheet2!$A$3:$BO$100,COLUMN()-6,FALSE())),"-",VLOOKUP($A179,Sheet2!$A$3:$BO$100,COLUMN()-6,FALSE()))</f>
        <v>-</v>
      </c>
      <c r="Q179" s="32" t="str">
        <f aca="false">IF(ISNA(VLOOKUP($A179,Sheet2!$A$3:$BO$100,COLUMN()-6,FALSE())),"-",VLOOKUP($A179,Sheet2!$A$3:$BO$100,COLUMN()-6,FALSE()))</f>
        <v>-</v>
      </c>
      <c r="R179" s="32" t="str">
        <f aca="false">IF(ISNA(VLOOKUP($A179,Sheet2!$A$3:$BO$100,COLUMN()-6,FALSE())),"-",VLOOKUP($A179,Sheet2!$A$3:$BO$100,COLUMN()-6,FALSE()))</f>
        <v>-</v>
      </c>
      <c r="S179" s="32" t="str">
        <f aca="false">IF(ISNA(VLOOKUP($A179,Sheet2!$A$3:$BO$100,COLUMN()-6,FALSE())),"-",VLOOKUP($A179,Sheet2!$A$3:$BO$100,COLUMN()-6,FALSE()))</f>
        <v>-</v>
      </c>
      <c r="T179" s="32" t="str">
        <f aca="false">IF(ISNA(VLOOKUP($A179,Sheet2!$A$3:$BO$100,COLUMN()-6,FALSE())),"-",VLOOKUP($A179,Sheet2!$A$3:$BO$100,COLUMN()-6,FALSE()))</f>
        <v>-</v>
      </c>
      <c r="U179" s="32" t="str">
        <f aca="false">IF(ISNA(VLOOKUP($A179,Sheet2!$A$3:$BO$100,COLUMN()-6,FALSE())),"-",VLOOKUP($A179,Sheet2!$A$3:$BO$100,COLUMN()-6,FALSE()))</f>
        <v>-</v>
      </c>
      <c r="V179" s="32" t="n">
        <f aca="false">IF(ISNA(VLOOKUP($A179,Sheet2!$A$3:$BO$100,COLUMN()-6,FALSE())),"-",VLOOKUP($A179,Sheet2!$A$3:$BO$100,COLUMN()-6,FALSE()))</f>
        <v>1</v>
      </c>
      <c r="W179" s="32" t="n">
        <f aca="false">IF(ISNA(VLOOKUP($A179,Sheet2!$A$3:$BO$100,COLUMN()-6,FALSE())),"-",VLOOKUP($A179,Sheet2!$A$3:$BO$100,COLUMN()-6,FALSE()))</f>
        <v>1</v>
      </c>
      <c r="X179" s="32" t="str">
        <f aca="false">IF(ISNA(VLOOKUP($A179,Sheet2!$A$3:$BO$100,COLUMN()-6,FALSE())),"-",VLOOKUP($A179,Sheet2!$A$3:$BO$100,COLUMN()-6,FALSE()))</f>
        <v>-</v>
      </c>
      <c r="Y179" s="32" t="str">
        <f aca="false">IF(ISNA(VLOOKUP($A179,Sheet2!$A$3:$BO$100,COLUMN()-6,FALSE())),"-",VLOOKUP($A179,Sheet2!$A$3:$BO$100,COLUMN()-6,FALSE()))</f>
        <v>-</v>
      </c>
      <c r="Z179" s="32" t="str">
        <f aca="false">IF(ISNA(VLOOKUP($A179,Sheet2!$A$3:$BO$100,COLUMN()-6,FALSE())),"-",VLOOKUP($A179,Sheet2!$A$3:$BO$100,COLUMN()-6,FALSE()))</f>
        <v>-</v>
      </c>
      <c r="AA179" s="32" t="str">
        <f aca="false">IF(ISNA(VLOOKUP($A179,Sheet2!$A$3:$BO$100,COLUMN()-6,FALSE())),"-",VLOOKUP($A179,Sheet2!$A$3:$BO$100,COLUMN()-6,FALSE()))</f>
        <v>-</v>
      </c>
      <c r="AB179" s="32" t="str">
        <f aca="false">IF(ISNA(VLOOKUP($A179,Sheet2!$A$3:$BO$100,COLUMN()-6,FALSE())),"-",VLOOKUP($A179,Sheet2!$A$3:$BO$100,COLUMN()-6,FALSE()))</f>
        <v>-</v>
      </c>
      <c r="AC179" s="32" t="str">
        <f aca="false">IF(ISNA(VLOOKUP($A179,Sheet2!$A$3:$BO$100,COLUMN()-6,FALSE())),"-",VLOOKUP($A179,Sheet2!$A$3:$BO$100,COLUMN()-6,FALSE()))</f>
        <v>-</v>
      </c>
    </row>
    <row r="180" s="33" customFormat="true" ht="16.5" hidden="false" customHeight="false" outlineLevel="0" collapsed="false">
      <c r="A180" s="34" t="str">
        <f aca="false">A179</f>
        <v>E50</v>
      </c>
      <c r="B180" s="34" t="n">
        <f aca="false">B179</f>
        <v>0</v>
      </c>
      <c r="C180" s="5" t="s">
        <v>194</v>
      </c>
      <c r="D180" s="5"/>
      <c r="E180" s="5"/>
      <c r="F180" s="5"/>
      <c r="G180" s="31" t="s">
        <v>42</v>
      </c>
      <c r="H180" s="32" t="n">
        <f aca="false">IF(ISNA(VLOOKUP($A180,Sheet2!$A$3:$BO$100,COLUMN()+16,FALSE())),"-",VLOOKUP($A180,Sheet2!$A$3:$BO$100,COLUMN()+16,FALSE()))</f>
        <v>1</v>
      </c>
      <c r="I180" s="32" t="str">
        <f aca="false">IF(ISNA(VLOOKUP($A180,Sheet2!$A$3:$BO$100,COLUMN()+16,FALSE())),"-",VLOOKUP($A180,Sheet2!$A$3:$BO$100,COLUMN()+16,FALSE()))</f>
        <v>-</v>
      </c>
      <c r="J180" s="32" t="str">
        <f aca="false">IF(ISNA(VLOOKUP($A180,Sheet2!$A$3:$BO$100,COLUMN()+16,FALSE())),"-",VLOOKUP($A180,Sheet2!$A$3:$BO$100,COLUMN()+16,FALSE()))</f>
        <v>-</v>
      </c>
      <c r="K180" s="32" t="str">
        <f aca="false">IF(ISNA(VLOOKUP($A180,Sheet2!$A$3:$BO$100,COLUMN()+16,FALSE())),"-",VLOOKUP($A180,Sheet2!$A$3:$BO$100,COLUMN()+16,FALSE()))</f>
        <v>-</v>
      </c>
      <c r="L180" s="32" t="str">
        <f aca="false">IF(ISNA(VLOOKUP($A180,Sheet2!$A$3:$BO$100,COLUMN()+16,FALSE())),"-",VLOOKUP($A180,Sheet2!$A$3:$BO$100,COLUMN()+16,FALSE()))</f>
        <v>-</v>
      </c>
      <c r="M180" s="32" t="str">
        <f aca="false">IF(ISNA(VLOOKUP($A180,Sheet2!$A$3:$BO$100,COLUMN()+16,FALSE())),"-",VLOOKUP($A180,Sheet2!$A$3:$BO$100,COLUMN()+16,FALSE()))</f>
        <v>-</v>
      </c>
      <c r="N180" s="32" t="str">
        <f aca="false">IF(ISNA(VLOOKUP($A180,Sheet2!$A$3:$BO$100,COLUMN()+16,FALSE())),"-",VLOOKUP($A180,Sheet2!$A$3:$BO$100,COLUMN()+16,FALSE()))</f>
        <v>-</v>
      </c>
      <c r="O180" s="32" t="str">
        <f aca="false">IF(ISNA(VLOOKUP($A180,Sheet2!$A$3:$BO$100,COLUMN()+16,FALSE())),"-",VLOOKUP($A180,Sheet2!$A$3:$BO$100,COLUMN()+16,FALSE()))</f>
        <v>-</v>
      </c>
      <c r="P180" s="32" t="str">
        <f aca="false">IF(ISNA(VLOOKUP($A180,Sheet2!$A$3:$BO$100,COLUMN()+16,FALSE())),"-",VLOOKUP($A180,Sheet2!$A$3:$BO$100,COLUMN()+16,FALSE()))</f>
        <v>-</v>
      </c>
      <c r="Q180" s="32" t="str">
        <f aca="false">IF(ISNA(VLOOKUP($A180,Sheet2!$A$3:$BO$100,COLUMN()+16,FALSE())),"-",VLOOKUP($A180,Sheet2!$A$3:$BO$100,COLUMN()+16,FALSE()))</f>
        <v>-</v>
      </c>
      <c r="R180" s="32" t="str">
        <f aca="false">IF(ISNA(VLOOKUP($A180,Sheet2!$A$3:$BO$100,COLUMN()+16,FALSE())),"-",VLOOKUP($A180,Sheet2!$A$3:$BO$100,COLUMN()+16,FALSE()))</f>
        <v>-</v>
      </c>
      <c r="S180" s="32" t="str">
        <f aca="false">IF(ISNA(VLOOKUP($A180,Sheet2!$A$3:$BO$100,COLUMN()+16,FALSE())),"-",VLOOKUP($A180,Sheet2!$A$3:$BO$100,COLUMN()+16,FALSE()))</f>
        <v>-</v>
      </c>
      <c r="T180" s="32" t="str">
        <f aca="false">IF(ISNA(VLOOKUP($A180,Sheet2!$A$3:$BO$100,COLUMN()+16,FALSE())),"-",VLOOKUP($A180,Sheet2!$A$3:$BO$100,COLUMN()+16,FALSE()))</f>
        <v>-</v>
      </c>
      <c r="U180" s="32" t="str">
        <f aca="false">IF(ISNA(VLOOKUP($A180,Sheet2!$A$3:$BO$100,COLUMN()+16,FALSE())),"-",VLOOKUP($A180,Sheet2!$A$3:$BO$100,COLUMN()+16,FALSE()))</f>
        <v>-</v>
      </c>
      <c r="V180" s="32" t="n">
        <f aca="false">IF(ISNA(VLOOKUP($A180,Sheet2!$A$3:$BO$100,COLUMN()+16,FALSE())),"-",VLOOKUP($A180,Sheet2!$A$3:$BO$100,COLUMN()+16,FALSE()))</f>
        <v>1</v>
      </c>
      <c r="W180" s="32" t="str">
        <f aca="false">IF(ISNA(VLOOKUP($A180,Sheet2!$A$3:$BO$100,COLUMN()+16,FALSE())),"-",VLOOKUP($A180,Sheet2!$A$3:$BO$100,COLUMN()+16,FALSE()))</f>
        <v>-</v>
      </c>
      <c r="X180" s="32" t="str">
        <f aca="false">IF(ISNA(VLOOKUP($A180,Sheet2!$A$3:$BO$100,COLUMN()+16,FALSE())),"-",VLOOKUP($A180,Sheet2!$A$3:$BO$100,COLUMN()+16,FALSE()))</f>
        <v>-</v>
      </c>
      <c r="Y180" s="32" t="str">
        <f aca="false">IF(ISNA(VLOOKUP($A180,Sheet2!$A$3:$BO$100,COLUMN()+16,FALSE())),"-",VLOOKUP($A180,Sheet2!$A$3:$BO$100,COLUMN()+16,FALSE()))</f>
        <v>-</v>
      </c>
      <c r="Z180" s="32" t="str">
        <f aca="false">IF(ISNA(VLOOKUP($A180,Sheet2!$A$3:$BO$100,COLUMN()+16,FALSE())),"-",VLOOKUP($A180,Sheet2!$A$3:$BO$100,COLUMN()+16,FALSE()))</f>
        <v>-</v>
      </c>
      <c r="AA180" s="32" t="str">
        <f aca="false">IF(ISNA(VLOOKUP($A180,Sheet2!$A$3:$BO$100,COLUMN()+16,FALSE())),"-",VLOOKUP($A180,Sheet2!$A$3:$BO$100,COLUMN()+16,FALSE()))</f>
        <v>-</v>
      </c>
      <c r="AB180" s="32" t="str">
        <f aca="false">IF(ISNA(VLOOKUP($A180,Sheet2!$A$3:$BO$100,COLUMN()+16,FALSE())),"-",VLOOKUP($A180,Sheet2!$A$3:$BO$100,COLUMN()+16,FALSE()))</f>
        <v>-</v>
      </c>
      <c r="AC180" s="32" t="str">
        <f aca="false">IF(ISNA(VLOOKUP($A180,Sheet2!$A$3:$BO$100,COLUMN()+16,FALSE())),"-",VLOOKUP($A180,Sheet2!$A$3:$BO$100,COLUMN()+16,FALSE()))</f>
        <v>-</v>
      </c>
    </row>
    <row r="181" s="33" customFormat="true" ht="16.5" hidden="false" customHeight="false" outlineLevel="0" collapsed="false">
      <c r="A181" s="34" t="str">
        <f aca="false">A179</f>
        <v>E50</v>
      </c>
      <c r="B181" s="34" t="n">
        <f aca="false">B179</f>
        <v>0</v>
      </c>
      <c r="C181" s="5"/>
      <c r="D181" s="5"/>
      <c r="E181" s="5"/>
      <c r="F181" s="5"/>
      <c r="G181" s="31" t="s">
        <v>43</v>
      </c>
      <c r="H181" s="32" t="n">
        <f aca="false">IF(ISNA(VLOOKUP($A181,Sheet2!$A$3:$BO$100,COLUMN()+38,FALSE())),"-",VLOOKUP($A181,Sheet2!$A$3:$BO$100,COLUMN()+38,FALSE()))</f>
        <v>1</v>
      </c>
      <c r="I181" s="32" t="str">
        <f aca="false">IF(ISNA(VLOOKUP($A181,Sheet2!$A$3:$BO$100,COLUMN()+38,FALSE())),"-",VLOOKUP($A181,Sheet2!$A$3:$BO$100,COLUMN()+38,FALSE()))</f>
        <v>-</v>
      </c>
      <c r="J181" s="32" t="str">
        <f aca="false">IF(ISNA(VLOOKUP($A181,Sheet2!$A$3:$BO$100,COLUMN()+38,FALSE())),"-",VLOOKUP($A181,Sheet2!$A$3:$BO$100,COLUMN()+38,FALSE()))</f>
        <v>-</v>
      </c>
      <c r="K181" s="32" t="str">
        <f aca="false">IF(ISNA(VLOOKUP($A181,Sheet2!$A$3:$BO$100,COLUMN()+38,FALSE())),"-",VLOOKUP($A181,Sheet2!$A$3:$BO$100,COLUMN()+38,FALSE()))</f>
        <v>-</v>
      </c>
      <c r="L181" s="32" t="str">
        <f aca="false">IF(ISNA(VLOOKUP($A181,Sheet2!$A$3:$BO$100,COLUMN()+38,FALSE())),"-",VLOOKUP($A181,Sheet2!$A$3:$BO$100,COLUMN()+38,FALSE()))</f>
        <v>-</v>
      </c>
      <c r="M181" s="32" t="str">
        <f aca="false">IF(ISNA(VLOOKUP($A181,Sheet2!$A$3:$BO$100,COLUMN()+38,FALSE())),"-",VLOOKUP($A181,Sheet2!$A$3:$BO$100,COLUMN()+38,FALSE()))</f>
        <v>-</v>
      </c>
      <c r="N181" s="32" t="str">
        <f aca="false">IF(ISNA(VLOOKUP($A181,Sheet2!$A$3:$BO$100,COLUMN()+38,FALSE())),"-",VLOOKUP($A181,Sheet2!$A$3:$BO$100,COLUMN()+38,FALSE()))</f>
        <v>-</v>
      </c>
      <c r="O181" s="32" t="str">
        <f aca="false">IF(ISNA(VLOOKUP($A181,Sheet2!$A$3:$BO$100,COLUMN()+38,FALSE())),"-",VLOOKUP($A181,Sheet2!$A$3:$BO$100,COLUMN()+38,FALSE()))</f>
        <v>-</v>
      </c>
      <c r="P181" s="32" t="str">
        <f aca="false">IF(ISNA(VLOOKUP($A181,Sheet2!$A$3:$BO$100,COLUMN()+38,FALSE())),"-",VLOOKUP($A181,Sheet2!$A$3:$BO$100,COLUMN()+38,FALSE()))</f>
        <v>-</v>
      </c>
      <c r="Q181" s="32" t="str">
        <f aca="false">IF(ISNA(VLOOKUP($A181,Sheet2!$A$3:$BO$100,COLUMN()+38,FALSE())),"-",VLOOKUP($A181,Sheet2!$A$3:$BO$100,COLUMN()+38,FALSE()))</f>
        <v>-</v>
      </c>
      <c r="R181" s="32" t="str">
        <f aca="false">IF(ISNA(VLOOKUP($A181,Sheet2!$A$3:$BO$100,COLUMN()+38,FALSE())),"-",VLOOKUP($A181,Sheet2!$A$3:$BO$100,COLUMN()+38,FALSE()))</f>
        <v>-</v>
      </c>
      <c r="S181" s="32" t="str">
        <f aca="false">IF(ISNA(VLOOKUP($A181,Sheet2!$A$3:$BO$100,COLUMN()+38,FALSE())),"-",VLOOKUP($A181,Sheet2!$A$3:$BO$100,COLUMN()+38,FALSE()))</f>
        <v>-</v>
      </c>
      <c r="T181" s="32" t="str">
        <f aca="false">IF(ISNA(VLOOKUP($A181,Sheet2!$A$3:$BO$100,COLUMN()+38,FALSE())),"-",VLOOKUP($A181,Sheet2!$A$3:$BO$100,COLUMN()+38,FALSE()))</f>
        <v>-</v>
      </c>
      <c r="U181" s="32" t="str">
        <f aca="false">IF(ISNA(VLOOKUP($A181,Sheet2!$A$3:$BO$100,COLUMN()+38,FALSE())),"-",VLOOKUP($A181,Sheet2!$A$3:$BO$100,COLUMN()+38,FALSE()))</f>
        <v>-</v>
      </c>
      <c r="V181" s="32" t="str">
        <f aca="false">IF(ISNA(VLOOKUP($A181,Sheet2!$A$3:$BO$100,COLUMN()+38,FALSE())),"-",VLOOKUP($A181,Sheet2!$A$3:$BO$100,COLUMN()+38,FALSE()))</f>
        <v>-</v>
      </c>
      <c r="W181" s="32" t="n">
        <f aca="false">IF(ISNA(VLOOKUP($A181,Sheet2!$A$3:$BO$100,COLUMN()+38,FALSE())),"-",VLOOKUP($A181,Sheet2!$A$3:$BO$100,COLUMN()+38,FALSE()))</f>
        <v>1</v>
      </c>
      <c r="X181" s="32" t="str">
        <f aca="false">IF(ISNA(VLOOKUP($A181,Sheet2!$A$3:$BO$100,COLUMN()+38,FALSE())),"-",VLOOKUP($A181,Sheet2!$A$3:$BO$100,COLUMN()+38,FALSE()))</f>
        <v>-</v>
      </c>
      <c r="Y181" s="32" t="str">
        <f aca="false">IF(ISNA(VLOOKUP($A181,Sheet2!$A$3:$BO$100,COLUMN()+38,FALSE())),"-",VLOOKUP($A181,Sheet2!$A$3:$BO$100,COLUMN()+38,FALSE()))</f>
        <v>-</v>
      </c>
      <c r="Z181" s="32" t="str">
        <f aca="false">IF(ISNA(VLOOKUP($A181,Sheet2!$A$3:$BO$100,COLUMN()+38,FALSE())),"-",VLOOKUP($A181,Sheet2!$A$3:$BO$100,COLUMN()+38,FALSE()))</f>
        <v>-</v>
      </c>
      <c r="AA181" s="32" t="str">
        <f aca="false">IF(ISNA(VLOOKUP($A181,Sheet2!$A$3:$BO$100,COLUMN()+38,FALSE())),"-",VLOOKUP($A181,Sheet2!$A$3:$BO$100,COLUMN()+38,FALSE()))</f>
        <v>-</v>
      </c>
      <c r="AB181" s="32" t="str">
        <f aca="false">IF(ISNA(VLOOKUP($A181,Sheet2!$A$3:$BO$100,COLUMN()+38,FALSE())),"-",VLOOKUP($A181,Sheet2!$A$3:$BO$100,COLUMN()+38,FALSE()))</f>
        <v>-</v>
      </c>
      <c r="AC181" s="32" t="str">
        <f aca="false">IF(ISNA(VLOOKUP($A181,Sheet2!$A$3:$BO$100,COLUMN()+38,FALSE())),"-",VLOOKUP($A181,Sheet2!$A$3:$BO$100,COLUMN()+38,FALSE()))</f>
        <v>-</v>
      </c>
    </row>
    <row r="182" s="33" customFormat="true" ht="14.25" hidden="false" customHeight="false" outlineLevel="0" collapsed="false">
      <c r="A182" s="29" t="s">
        <v>195</v>
      </c>
      <c r="B182" s="29"/>
      <c r="C182" s="30" t="s">
        <v>196</v>
      </c>
      <c r="D182" s="30"/>
      <c r="E182" s="30"/>
      <c r="F182" s="30"/>
      <c r="G182" s="31" t="s">
        <v>40</v>
      </c>
      <c r="H182" s="32" t="str">
        <f aca="false">IF(ISNA(VLOOKUP($A182,Sheet2!$A$3:$BO$100,COLUMN()-6,FALSE())),"-",VLOOKUP($A182,Sheet2!$A$3:$BO$100,COLUMN()-6,FALSE()))</f>
        <v>-</v>
      </c>
      <c r="I182" s="32" t="str">
        <f aca="false">IF(ISNA(VLOOKUP($A182,Sheet2!$A$3:$BO$100,COLUMN()-6,FALSE())),"-",VLOOKUP($A182,Sheet2!$A$3:$BO$100,COLUMN()-6,FALSE()))</f>
        <v>-</v>
      </c>
      <c r="J182" s="32" t="str">
        <f aca="false">IF(ISNA(VLOOKUP($A182,Sheet2!$A$3:$BO$100,COLUMN()-6,FALSE())),"-",VLOOKUP($A182,Sheet2!$A$3:$BO$100,COLUMN()-6,FALSE()))</f>
        <v>-</v>
      </c>
      <c r="K182" s="32" t="str">
        <f aca="false">IF(ISNA(VLOOKUP($A182,Sheet2!$A$3:$BO$100,COLUMN()-6,FALSE())),"-",VLOOKUP($A182,Sheet2!$A$3:$BO$100,COLUMN()-6,FALSE()))</f>
        <v>-</v>
      </c>
      <c r="L182" s="32" t="str">
        <f aca="false">IF(ISNA(VLOOKUP($A182,Sheet2!$A$3:$BO$100,COLUMN()-6,FALSE())),"-",VLOOKUP($A182,Sheet2!$A$3:$BO$100,COLUMN()-6,FALSE()))</f>
        <v>-</v>
      </c>
      <c r="M182" s="32" t="str">
        <f aca="false">IF(ISNA(VLOOKUP($A182,Sheet2!$A$3:$BO$100,COLUMN()-6,FALSE())),"-",VLOOKUP($A182,Sheet2!$A$3:$BO$100,COLUMN()-6,FALSE()))</f>
        <v>-</v>
      </c>
      <c r="N182" s="32" t="str">
        <f aca="false">IF(ISNA(VLOOKUP($A182,Sheet2!$A$3:$BO$100,COLUMN()-6,FALSE())),"-",VLOOKUP($A182,Sheet2!$A$3:$BO$100,COLUMN()-6,FALSE()))</f>
        <v>-</v>
      </c>
      <c r="O182" s="32" t="str">
        <f aca="false">IF(ISNA(VLOOKUP($A182,Sheet2!$A$3:$BO$100,COLUMN()-6,FALSE())),"-",VLOOKUP($A182,Sheet2!$A$3:$BO$100,COLUMN()-6,FALSE()))</f>
        <v>-</v>
      </c>
      <c r="P182" s="32" t="str">
        <f aca="false">IF(ISNA(VLOOKUP($A182,Sheet2!$A$3:$BO$100,COLUMN()-6,FALSE())),"-",VLOOKUP($A182,Sheet2!$A$3:$BO$100,COLUMN()-6,FALSE()))</f>
        <v>-</v>
      </c>
      <c r="Q182" s="32" t="str">
        <f aca="false">IF(ISNA(VLOOKUP($A182,Sheet2!$A$3:$BO$100,COLUMN()-6,FALSE())),"-",VLOOKUP($A182,Sheet2!$A$3:$BO$100,COLUMN()-6,FALSE()))</f>
        <v>-</v>
      </c>
      <c r="R182" s="32" t="str">
        <f aca="false">IF(ISNA(VLOOKUP($A182,Sheet2!$A$3:$BO$100,COLUMN()-6,FALSE())),"-",VLOOKUP($A182,Sheet2!$A$3:$BO$100,COLUMN()-6,FALSE()))</f>
        <v>-</v>
      </c>
      <c r="S182" s="32" t="str">
        <f aca="false">IF(ISNA(VLOOKUP($A182,Sheet2!$A$3:$BO$100,COLUMN()-6,FALSE())),"-",VLOOKUP($A182,Sheet2!$A$3:$BO$100,COLUMN()-6,FALSE()))</f>
        <v>-</v>
      </c>
      <c r="T182" s="32" t="str">
        <f aca="false">IF(ISNA(VLOOKUP($A182,Sheet2!$A$3:$BO$100,COLUMN()-6,FALSE())),"-",VLOOKUP($A182,Sheet2!$A$3:$BO$100,COLUMN()-6,FALSE()))</f>
        <v>-</v>
      </c>
      <c r="U182" s="32" t="str">
        <f aca="false">IF(ISNA(VLOOKUP($A182,Sheet2!$A$3:$BO$100,COLUMN()-6,FALSE())),"-",VLOOKUP($A182,Sheet2!$A$3:$BO$100,COLUMN()-6,FALSE()))</f>
        <v>-</v>
      </c>
      <c r="V182" s="32" t="str">
        <f aca="false">IF(ISNA(VLOOKUP($A182,Sheet2!$A$3:$BO$100,COLUMN()-6,FALSE())),"-",VLOOKUP($A182,Sheet2!$A$3:$BO$100,COLUMN()-6,FALSE()))</f>
        <v>-</v>
      </c>
      <c r="W182" s="32" t="str">
        <f aca="false">IF(ISNA(VLOOKUP($A182,Sheet2!$A$3:$BO$100,COLUMN()-6,FALSE())),"-",VLOOKUP($A182,Sheet2!$A$3:$BO$100,COLUMN()-6,FALSE()))</f>
        <v>-</v>
      </c>
      <c r="X182" s="32" t="str">
        <f aca="false">IF(ISNA(VLOOKUP($A182,Sheet2!$A$3:$BO$100,COLUMN()-6,FALSE())),"-",VLOOKUP($A182,Sheet2!$A$3:$BO$100,COLUMN()-6,FALSE()))</f>
        <v>-</v>
      </c>
      <c r="Y182" s="32" t="str">
        <f aca="false">IF(ISNA(VLOOKUP($A182,Sheet2!$A$3:$BO$100,COLUMN()-6,FALSE())),"-",VLOOKUP($A182,Sheet2!$A$3:$BO$100,COLUMN()-6,FALSE()))</f>
        <v>-</v>
      </c>
      <c r="Z182" s="32" t="str">
        <f aca="false">IF(ISNA(VLOOKUP($A182,Sheet2!$A$3:$BO$100,COLUMN()-6,FALSE())),"-",VLOOKUP($A182,Sheet2!$A$3:$BO$100,COLUMN()-6,FALSE()))</f>
        <v>-</v>
      </c>
      <c r="AA182" s="32" t="str">
        <f aca="false">IF(ISNA(VLOOKUP($A182,Sheet2!$A$3:$BO$100,COLUMN()-6,FALSE())),"-",VLOOKUP($A182,Sheet2!$A$3:$BO$100,COLUMN()-6,FALSE()))</f>
        <v>-</v>
      </c>
      <c r="AB182" s="32" t="str">
        <f aca="false">IF(ISNA(VLOOKUP($A182,Sheet2!$A$3:$BO$100,COLUMN()-6,FALSE())),"-",VLOOKUP($A182,Sheet2!$A$3:$BO$100,COLUMN()-6,FALSE()))</f>
        <v>-</v>
      </c>
      <c r="AC182" s="32" t="str">
        <f aca="false">IF(ISNA(VLOOKUP($A182,Sheet2!$A$3:$BO$100,COLUMN()-6,FALSE())),"-",VLOOKUP($A182,Sheet2!$A$3:$BO$100,COLUMN()-6,FALSE()))</f>
        <v>-</v>
      </c>
    </row>
    <row r="183" s="33" customFormat="true" ht="16.5" hidden="false" customHeight="false" outlineLevel="0" collapsed="false">
      <c r="A183" s="34" t="str">
        <f aca="false">A182</f>
        <v>E54</v>
      </c>
      <c r="B183" s="34" t="n">
        <f aca="false">B182</f>
        <v>0</v>
      </c>
      <c r="C183" s="5" t="s">
        <v>197</v>
      </c>
      <c r="D183" s="5"/>
      <c r="E183" s="5"/>
      <c r="F183" s="5"/>
      <c r="G183" s="31" t="s">
        <v>42</v>
      </c>
      <c r="H183" s="32" t="str">
        <f aca="false">IF(ISNA(VLOOKUP($A183,Sheet2!$A$3:$BO$100,COLUMN()+16,FALSE())),"-",VLOOKUP($A183,Sheet2!$A$3:$BO$100,COLUMN()+16,FALSE()))</f>
        <v>-</v>
      </c>
      <c r="I183" s="32" t="str">
        <f aca="false">IF(ISNA(VLOOKUP($A183,Sheet2!$A$3:$BO$100,COLUMN()+16,FALSE())),"-",VLOOKUP($A183,Sheet2!$A$3:$BO$100,COLUMN()+16,FALSE()))</f>
        <v>-</v>
      </c>
      <c r="J183" s="32" t="str">
        <f aca="false">IF(ISNA(VLOOKUP($A183,Sheet2!$A$3:$BO$100,COLUMN()+16,FALSE())),"-",VLOOKUP($A183,Sheet2!$A$3:$BO$100,COLUMN()+16,FALSE()))</f>
        <v>-</v>
      </c>
      <c r="K183" s="32" t="str">
        <f aca="false">IF(ISNA(VLOOKUP($A183,Sheet2!$A$3:$BO$100,COLUMN()+16,FALSE())),"-",VLOOKUP($A183,Sheet2!$A$3:$BO$100,COLUMN()+16,FALSE()))</f>
        <v>-</v>
      </c>
      <c r="L183" s="32" t="str">
        <f aca="false">IF(ISNA(VLOOKUP($A183,Sheet2!$A$3:$BO$100,COLUMN()+16,FALSE())),"-",VLOOKUP($A183,Sheet2!$A$3:$BO$100,COLUMN()+16,FALSE()))</f>
        <v>-</v>
      </c>
      <c r="M183" s="32" t="str">
        <f aca="false">IF(ISNA(VLOOKUP($A183,Sheet2!$A$3:$BO$100,COLUMN()+16,FALSE())),"-",VLOOKUP($A183,Sheet2!$A$3:$BO$100,COLUMN()+16,FALSE()))</f>
        <v>-</v>
      </c>
      <c r="N183" s="32" t="str">
        <f aca="false">IF(ISNA(VLOOKUP($A183,Sheet2!$A$3:$BO$100,COLUMN()+16,FALSE())),"-",VLOOKUP($A183,Sheet2!$A$3:$BO$100,COLUMN()+16,FALSE()))</f>
        <v>-</v>
      </c>
      <c r="O183" s="32" t="str">
        <f aca="false">IF(ISNA(VLOOKUP($A183,Sheet2!$A$3:$BO$100,COLUMN()+16,FALSE())),"-",VLOOKUP($A183,Sheet2!$A$3:$BO$100,COLUMN()+16,FALSE()))</f>
        <v>-</v>
      </c>
      <c r="P183" s="32" t="str">
        <f aca="false">IF(ISNA(VLOOKUP($A183,Sheet2!$A$3:$BO$100,COLUMN()+16,FALSE())),"-",VLOOKUP($A183,Sheet2!$A$3:$BO$100,COLUMN()+16,FALSE()))</f>
        <v>-</v>
      </c>
      <c r="Q183" s="32" t="str">
        <f aca="false">IF(ISNA(VLOOKUP($A183,Sheet2!$A$3:$BO$100,COLUMN()+16,FALSE())),"-",VLOOKUP($A183,Sheet2!$A$3:$BO$100,COLUMN()+16,FALSE()))</f>
        <v>-</v>
      </c>
      <c r="R183" s="32" t="str">
        <f aca="false">IF(ISNA(VLOOKUP($A183,Sheet2!$A$3:$BO$100,COLUMN()+16,FALSE())),"-",VLOOKUP($A183,Sheet2!$A$3:$BO$100,COLUMN()+16,FALSE()))</f>
        <v>-</v>
      </c>
      <c r="S183" s="32" t="str">
        <f aca="false">IF(ISNA(VLOOKUP($A183,Sheet2!$A$3:$BO$100,COLUMN()+16,FALSE())),"-",VLOOKUP($A183,Sheet2!$A$3:$BO$100,COLUMN()+16,FALSE()))</f>
        <v>-</v>
      </c>
      <c r="T183" s="32" t="str">
        <f aca="false">IF(ISNA(VLOOKUP($A183,Sheet2!$A$3:$BO$100,COLUMN()+16,FALSE())),"-",VLOOKUP($A183,Sheet2!$A$3:$BO$100,COLUMN()+16,FALSE()))</f>
        <v>-</v>
      </c>
      <c r="U183" s="32" t="str">
        <f aca="false">IF(ISNA(VLOOKUP($A183,Sheet2!$A$3:$BO$100,COLUMN()+16,FALSE())),"-",VLOOKUP($A183,Sheet2!$A$3:$BO$100,COLUMN()+16,FALSE()))</f>
        <v>-</v>
      </c>
      <c r="V183" s="32" t="str">
        <f aca="false">IF(ISNA(VLOOKUP($A183,Sheet2!$A$3:$BO$100,COLUMN()+16,FALSE())),"-",VLOOKUP($A183,Sheet2!$A$3:$BO$100,COLUMN()+16,FALSE()))</f>
        <v>-</v>
      </c>
      <c r="W183" s="32" t="str">
        <f aca="false">IF(ISNA(VLOOKUP($A183,Sheet2!$A$3:$BO$100,COLUMN()+16,FALSE())),"-",VLOOKUP($A183,Sheet2!$A$3:$BO$100,COLUMN()+16,FALSE()))</f>
        <v>-</v>
      </c>
      <c r="X183" s="32" t="str">
        <f aca="false">IF(ISNA(VLOOKUP($A183,Sheet2!$A$3:$BO$100,COLUMN()+16,FALSE())),"-",VLOOKUP($A183,Sheet2!$A$3:$BO$100,COLUMN()+16,FALSE()))</f>
        <v>-</v>
      </c>
      <c r="Y183" s="32" t="str">
        <f aca="false">IF(ISNA(VLOOKUP($A183,Sheet2!$A$3:$BO$100,COLUMN()+16,FALSE())),"-",VLOOKUP($A183,Sheet2!$A$3:$BO$100,COLUMN()+16,FALSE()))</f>
        <v>-</v>
      </c>
      <c r="Z183" s="32" t="str">
        <f aca="false">IF(ISNA(VLOOKUP($A183,Sheet2!$A$3:$BO$100,COLUMN()+16,FALSE())),"-",VLOOKUP($A183,Sheet2!$A$3:$BO$100,COLUMN()+16,FALSE()))</f>
        <v>-</v>
      </c>
      <c r="AA183" s="32" t="str">
        <f aca="false">IF(ISNA(VLOOKUP($A183,Sheet2!$A$3:$BO$100,COLUMN()+16,FALSE())),"-",VLOOKUP($A183,Sheet2!$A$3:$BO$100,COLUMN()+16,FALSE()))</f>
        <v>-</v>
      </c>
      <c r="AB183" s="32" t="str">
        <f aca="false">IF(ISNA(VLOOKUP($A183,Sheet2!$A$3:$BO$100,COLUMN()+16,FALSE())),"-",VLOOKUP($A183,Sheet2!$A$3:$BO$100,COLUMN()+16,FALSE()))</f>
        <v>-</v>
      </c>
      <c r="AC183" s="32" t="str">
        <f aca="false">IF(ISNA(VLOOKUP($A183,Sheet2!$A$3:$BO$100,COLUMN()+16,FALSE())),"-",VLOOKUP($A183,Sheet2!$A$3:$BO$100,COLUMN()+16,FALSE()))</f>
        <v>-</v>
      </c>
    </row>
    <row r="184" s="33" customFormat="true" ht="16.5" hidden="false" customHeight="false" outlineLevel="0" collapsed="false">
      <c r="A184" s="34" t="str">
        <f aca="false">A182</f>
        <v>E54</v>
      </c>
      <c r="B184" s="34" t="n">
        <f aca="false">B182</f>
        <v>0</v>
      </c>
      <c r="C184" s="5"/>
      <c r="D184" s="5"/>
      <c r="E184" s="5"/>
      <c r="F184" s="5"/>
      <c r="G184" s="31" t="s">
        <v>43</v>
      </c>
      <c r="H184" s="32" t="str">
        <f aca="false">IF(ISNA(VLOOKUP($A184,Sheet2!$A$3:$BO$100,COLUMN()+38,FALSE())),"-",VLOOKUP($A184,Sheet2!$A$3:$BO$100,COLUMN()+38,FALSE()))</f>
        <v>-</v>
      </c>
      <c r="I184" s="32" t="str">
        <f aca="false">IF(ISNA(VLOOKUP($A184,Sheet2!$A$3:$BO$100,COLUMN()+38,FALSE())),"-",VLOOKUP($A184,Sheet2!$A$3:$BO$100,COLUMN()+38,FALSE()))</f>
        <v>-</v>
      </c>
      <c r="J184" s="32" t="str">
        <f aca="false">IF(ISNA(VLOOKUP($A184,Sheet2!$A$3:$BO$100,COLUMN()+38,FALSE())),"-",VLOOKUP($A184,Sheet2!$A$3:$BO$100,COLUMN()+38,FALSE()))</f>
        <v>-</v>
      </c>
      <c r="K184" s="32" t="str">
        <f aca="false">IF(ISNA(VLOOKUP($A184,Sheet2!$A$3:$BO$100,COLUMN()+38,FALSE())),"-",VLOOKUP($A184,Sheet2!$A$3:$BO$100,COLUMN()+38,FALSE()))</f>
        <v>-</v>
      </c>
      <c r="L184" s="32" t="str">
        <f aca="false">IF(ISNA(VLOOKUP($A184,Sheet2!$A$3:$BO$100,COLUMN()+38,FALSE())),"-",VLOOKUP($A184,Sheet2!$A$3:$BO$100,COLUMN()+38,FALSE()))</f>
        <v>-</v>
      </c>
      <c r="M184" s="32" t="str">
        <f aca="false">IF(ISNA(VLOOKUP($A184,Sheet2!$A$3:$BO$100,COLUMN()+38,FALSE())),"-",VLOOKUP($A184,Sheet2!$A$3:$BO$100,COLUMN()+38,FALSE()))</f>
        <v>-</v>
      </c>
      <c r="N184" s="32" t="str">
        <f aca="false">IF(ISNA(VLOOKUP($A184,Sheet2!$A$3:$BO$100,COLUMN()+38,FALSE())),"-",VLOOKUP($A184,Sheet2!$A$3:$BO$100,COLUMN()+38,FALSE()))</f>
        <v>-</v>
      </c>
      <c r="O184" s="32" t="str">
        <f aca="false">IF(ISNA(VLOOKUP($A184,Sheet2!$A$3:$BO$100,COLUMN()+38,FALSE())),"-",VLOOKUP($A184,Sheet2!$A$3:$BO$100,COLUMN()+38,FALSE()))</f>
        <v>-</v>
      </c>
      <c r="P184" s="32" t="str">
        <f aca="false">IF(ISNA(VLOOKUP($A184,Sheet2!$A$3:$BO$100,COLUMN()+38,FALSE())),"-",VLOOKUP($A184,Sheet2!$A$3:$BO$100,COLUMN()+38,FALSE()))</f>
        <v>-</v>
      </c>
      <c r="Q184" s="32" t="str">
        <f aca="false">IF(ISNA(VLOOKUP($A184,Sheet2!$A$3:$BO$100,COLUMN()+38,FALSE())),"-",VLOOKUP($A184,Sheet2!$A$3:$BO$100,COLUMN()+38,FALSE()))</f>
        <v>-</v>
      </c>
      <c r="R184" s="32" t="str">
        <f aca="false">IF(ISNA(VLOOKUP($A184,Sheet2!$A$3:$BO$100,COLUMN()+38,FALSE())),"-",VLOOKUP($A184,Sheet2!$A$3:$BO$100,COLUMN()+38,FALSE()))</f>
        <v>-</v>
      </c>
      <c r="S184" s="32" t="str">
        <f aca="false">IF(ISNA(VLOOKUP($A184,Sheet2!$A$3:$BO$100,COLUMN()+38,FALSE())),"-",VLOOKUP($A184,Sheet2!$A$3:$BO$100,COLUMN()+38,FALSE()))</f>
        <v>-</v>
      </c>
      <c r="T184" s="32" t="str">
        <f aca="false">IF(ISNA(VLOOKUP($A184,Sheet2!$A$3:$BO$100,COLUMN()+38,FALSE())),"-",VLOOKUP($A184,Sheet2!$A$3:$BO$100,COLUMN()+38,FALSE()))</f>
        <v>-</v>
      </c>
      <c r="U184" s="32" t="str">
        <f aca="false">IF(ISNA(VLOOKUP($A184,Sheet2!$A$3:$BO$100,COLUMN()+38,FALSE())),"-",VLOOKUP($A184,Sheet2!$A$3:$BO$100,COLUMN()+38,FALSE()))</f>
        <v>-</v>
      </c>
      <c r="V184" s="32" t="str">
        <f aca="false">IF(ISNA(VLOOKUP($A184,Sheet2!$A$3:$BO$100,COLUMN()+38,FALSE())),"-",VLOOKUP($A184,Sheet2!$A$3:$BO$100,COLUMN()+38,FALSE()))</f>
        <v>-</v>
      </c>
      <c r="W184" s="32" t="str">
        <f aca="false">IF(ISNA(VLOOKUP($A184,Sheet2!$A$3:$BO$100,COLUMN()+38,FALSE())),"-",VLOOKUP($A184,Sheet2!$A$3:$BO$100,COLUMN()+38,FALSE()))</f>
        <v>-</v>
      </c>
      <c r="X184" s="32" t="str">
        <f aca="false">IF(ISNA(VLOOKUP($A184,Sheet2!$A$3:$BO$100,COLUMN()+38,FALSE())),"-",VLOOKUP($A184,Sheet2!$A$3:$BO$100,COLUMN()+38,FALSE()))</f>
        <v>-</v>
      </c>
      <c r="Y184" s="32" t="str">
        <f aca="false">IF(ISNA(VLOOKUP($A184,Sheet2!$A$3:$BO$100,COLUMN()+38,FALSE())),"-",VLOOKUP($A184,Sheet2!$A$3:$BO$100,COLUMN()+38,FALSE()))</f>
        <v>-</v>
      </c>
      <c r="Z184" s="32" t="str">
        <f aca="false">IF(ISNA(VLOOKUP($A184,Sheet2!$A$3:$BO$100,COLUMN()+38,FALSE())),"-",VLOOKUP($A184,Sheet2!$A$3:$BO$100,COLUMN()+38,FALSE()))</f>
        <v>-</v>
      </c>
      <c r="AA184" s="32" t="str">
        <f aca="false">IF(ISNA(VLOOKUP($A184,Sheet2!$A$3:$BO$100,COLUMN()+38,FALSE())),"-",VLOOKUP($A184,Sheet2!$A$3:$BO$100,COLUMN()+38,FALSE()))</f>
        <v>-</v>
      </c>
      <c r="AB184" s="32" t="str">
        <f aca="false">IF(ISNA(VLOOKUP($A184,Sheet2!$A$3:$BO$100,COLUMN()+38,FALSE())),"-",VLOOKUP($A184,Sheet2!$A$3:$BO$100,COLUMN()+38,FALSE()))</f>
        <v>-</v>
      </c>
      <c r="AC184" s="32" t="str">
        <f aca="false">IF(ISNA(VLOOKUP($A184,Sheet2!$A$3:$BO$100,COLUMN()+38,FALSE())),"-",VLOOKUP($A184,Sheet2!$A$3:$BO$100,COLUMN()+38,FALSE()))</f>
        <v>-</v>
      </c>
    </row>
    <row r="185" s="33" customFormat="true" ht="14.25" hidden="false" customHeight="false" outlineLevel="0" collapsed="false">
      <c r="A185" s="29" t="s">
        <v>198</v>
      </c>
      <c r="B185" s="29"/>
      <c r="C185" s="30" t="s">
        <v>199</v>
      </c>
      <c r="D185" s="30"/>
      <c r="E185" s="30"/>
      <c r="F185" s="30"/>
      <c r="G185" s="31" t="s">
        <v>40</v>
      </c>
      <c r="H185" s="32" t="n">
        <f aca="false">IF(ISNA(VLOOKUP($A185,Sheet2!$A$3:$BO$100,COLUMN()-6,FALSE())),"-",VLOOKUP($A185,Sheet2!$A$3:$BO$100,COLUMN()-6,FALSE()))</f>
        <v>2</v>
      </c>
      <c r="I185" s="32" t="str">
        <f aca="false">IF(ISNA(VLOOKUP($A185,Sheet2!$A$3:$BO$100,COLUMN()-6,FALSE())),"-",VLOOKUP($A185,Sheet2!$A$3:$BO$100,COLUMN()-6,FALSE()))</f>
        <v>-</v>
      </c>
      <c r="J185" s="32" t="str">
        <f aca="false">IF(ISNA(VLOOKUP($A185,Sheet2!$A$3:$BO$100,COLUMN()-6,FALSE())),"-",VLOOKUP($A185,Sheet2!$A$3:$BO$100,COLUMN()-6,FALSE()))</f>
        <v>-</v>
      </c>
      <c r="K185" s="32" t="str">
        <f aca="false">IF(ISNA(VLOOKUP($A185,Sheet2!$A$3:$BO$100,COLUMN()-6,FALSE())),"-",VLOOKUP($A185,Sheet2!$A$3:$BO$100,COLUMN()-6,FALSE()))</f>
        <v>-</v>
      </c>
      <c r="L185" s="32" t="str">
        <f aca="false">IF(ISNA(VLOOKUP($A185,Sheet2!$A$3:$BO$100,COLUMN()-6,FALSE())),"-",VLOOKUP($A185,Sheet2!$A$3:$BO$100,COLUMN()-6,FALSE()))</f>
        <v>-</v>
      </c>
      <c r="M185" s="32" t="str">
        <f aca="false">IF(ISNA(VLOOKUP($A185,Sheet2!$A$3:$BO$100,COLUMN()-6,FALSE())),"-",VLOOKUP($A185,Sheet2!$A$3:$BO$100,COLUMN()-6,FALSE()))</f>
        <v>-</v>
      </c>
      <c r="N185" s="32" t="str">
        <f aca="false">IF(ISNA(VLOOKUP($A185,Sheet2!$A$3:$BO$100,COLUMN()-6,FALSE())),"-",VLOOKUP($A185,Sheet2!$A$3:$BO$100,COLUMN()-6,FALSE()))</f>
        <v>-</v>
      </c>
      <c r="O185" s="32" t="str">
        <f aca="false">IF(ISNA(VLOOKUP($A185,Sheet2!$A$3:$BO$100,COLUMN()-6,FALSE())),"-",VLOOKUP($A185,Sheet2!$A$3:$BO$100,COLUMN()-6,FALSE()))</f>
        <v>-</v>
      </c>
      <c r="P185" s="32" t="str">
        <f aca="false">IF(ISNA(VLOOKUP($A185,Sheet2!$A$3:$BO$100,COLUMN()-6,FALSE())),"-",VLOOKUP($A185,Sheet2!$A$3:$BO$100,COLUMN()-6,FALSE()))</f>
        <v>-</v>
      </c>
      <c r="Q185" s="32" t="str">
        <f aca="false">IF(ISNA(VLOOKUP($A185,Sheet2!$A$3:$BO$100,COLUMN()-6,FALSE())),"-",VLOOKUP($A185,Sheet2!$A$3:$BO$100,COLUMN()-6,FALSE()))</f>
        <v>-</v>
      </c>
      <c r="R185" s="32" t="str">
        <f aca="false">IF(ISNA(VLOOKUP($A185,Sheet2!$A$3:$BO$100,COLUMN()-6,FALSE())),"-",VLOOKUP($A185,Sheet2!$A$3:$BO$100,COLUMN()-6,FALSE()))</f>
        <v>-</v>
      </c>
      <c r="S185" s="32" t="str">
        <f aca="false">IF(ISNA(VLOOKUP($A185,Sheet2!$A$3:$BO$100,COLUMN()-6,FALSE())),"-",VLOOKUP($A185,Sheet2!$A$3:$BO$100,COLUMN()-6,FALSE()))</f>
        <v>-</v>
      </c>
      <c r="T185" s="32" t="str">
        <f aca="false">IF(ISNA(VLOOKUP($A185,Sheet2!$A$3:$BO$100,COLUMN()-6,FALSE())),"-",VLOOKUP($A185,Sheet2!$A$3:$BO$100,COLUMN()-6,FALSE()))</f>
        <v>-</v>
      </c>
      <c r="U185" s="32" t="str">
        <f aca="false">IF(ISNA(VLOOKUP($A185,Sheet2!$A$3:$BO$100,COLUMN()-6,FALSE())),"-",VLOOKUP($A185,Sheet2!$A$3:$BO$100,COLUMN()-6,FALSE()))</f>
        <v>-</v>
      </c>
      <c r="V185" s="32" t="str">
        <f aca="false">IF(ISNA(VLOOKUP($A185,Sheet2!$A$3:$BO$100,COLUMN()-6,FALSE())),"-",VLOOKUP($A185,Sheet2!$A$3:$BO$100,COLUMN()-6,FALSE()))</f>
        <v>-</v>
      </c>
      <c r="W185" s="32" t="n">
        <f aca="false">IF(ISNA(VLOOKUP($A185,Sheet2!$A$3:$BO$100,COLUMN()-6,FALSE())),"-",VLOOKUP($A185,Sheet2!$A$3:$BO$100,COLUMN()-6,FALSE()))</f>
        <v>1</v>
      </c>
      <c r="X185" s="32" t="str">
        <f aca="false">IF(ISNA(VLOOKUP($A185,Sheet2!$A$3:$BO$100,COLUMN()-6,FALSE())),"-",VLOOKUP($A185,Sheet2!$A$3:$BO$100,COLUMN()-6,FALSE()))</f>
        <v>-</v>
      </c>
      <c r="Y185" s="32" t="str">
        <f aca="false">IF(ISNA(VLOOKUP($A185,Sheet2!$A$3:$BO$100,COLUMN()-6,FALSE())),"-",VLOOKUP($A185,Sheet2!$A$3:$BO$100,COLUMN()-6,FALSE()))</f>
        <v>-</v>
      </c>
      <c r="Z185" s="32" t="n">
        <f aca="false">IF(ISNA(VLOOKUP($A185,Sheet2!$A$3:$BO$100,COLUMN()-6,FALSE())),"-",VLOOKUP($A185,Sheet2!$A$3:$BO$100,COLUMN()-6,FALSE()))</f>
        <v>1</v>
      </c>
      <c r="AA185" s="32" t="str">
        <f aca="false">IF(ISNA(VLOOKUP($A185,Sheet2!$A$3:$BO$100,COLUMN()-6,FALSE())),"-",VLOOKUP($A185,Sheet2!$A$3:$BO$100,COLUMN()-6,FALSE()))</f>
        <v>-</v>
      </c>
      <c r="AB185" s="32" t="str">
        <f aca="false">IF(ISNA(VLOOKUP($A185,Sheet2!$A$3:$BO$100,COLUMN()-6,FALSE())),"-",VLOOKUP($A185,Sheet2!$A$3:$BO$100,COLUMN()-6,FALSE()))</f>
        <v>-</v>
      </c>
      <c r="AC185" s="32" t="str">
        <f aca="false">IF(ISNA(VLOOKUP($A185,Sheet2!$A$3:$BO$100,COLUMN()-6,FALSE())),"-",VLOOKUP($A185,Sheet2!$A$3:$BO$100,COLUMN()-6,FALSE()))</f>
        <v>-</v>
      </c>
    </row>
    <row r="186" s="33" customFormat="true" ht="16.5" hidden="false" customHeight="false" outlineLevel="0" collapsed="false">
      <c r="A186" s="34" t="str">
        <f aca="false">A185</f>
        <v>E55</v>
      </c>
      <c r="B186" s="34" t="n">
        <f aca="false">B185</f>
        <v>0</v>
      </c>
      <c r="C186" s="5" t="s">
        <v>200</v>
      </c>
      <c r="D186" s="5"/>
      <c r="E186" s="5"/>
      <c r="F186" s="5"/>
      <c r="G186" s="31" t="s">
        <v>42</v>
      </c>
      <c r="H186" s="32" t="str">
        <f aca="false">IF(ISNA(VLOOKUP($A186,Sheet2!$A$3:$BO$100,COLUMN()+16,FALSE())),"-",VLOOKUP($A186,Sheet2!$A$3:$BO$100,COLUMN()+16,FALSE()))</f>
        <v>-</v>
      </c>
      <c r="I186" s="32" t="str">
        <f aca="false">IF(ISNA(VLOOKUP($A186,Sheet2!$A$3:$BO$100,COLUMN()+16,FALSE())),"-",VLOOKUP($A186,Sheet2!$A$3:$BO$100,COLUMN()+16,FALSE()))</f>
        <v>-</v>
      </c>
      <c r="J186" s="32" t="str">
        <f aca="false">IF(ISNA(VLOOKUP($A186,Sheet2!$A$3:$BO$100,COLUMN()+16,FALSE())),"-",VLOOKUP($A186,Sheet2!$A$3:$BO$100,COLUMN()+16,FALSE()))</f>
        <v>-</v>
      </c>
      <c r="K186" s="32" t="str">
        <f aca="false">IF(ISNA(VLOOKUP($A186,Sheet2!$A$3:$BO$100,COLUMN()+16,FALSE())),"-",VLOOKUP($A186,Sheet2!$A$3:$BO$100,COLUMN()+16,FALSE()))</f>
        <v>-</v>
      </c>
      <c r="L186" s="32" t="str">
        <f aca="false">IF(ISNA(VLOOKUP($A186,Sheet2!$A$3:$BO$100,COLUMN()+16,FALSE())),"-",VLOOKUP($A186,Sheet2!$A$3:$BO$100,COLUMN()+16,FALSE()))</f>
        <v>-</v>
      </c>
      <c r="M186" s="32" t="str">
        <f aca="false">IF(ISNA(VLOOKUP($A186,Sheet2!$A$3:$BO$100,COLUMN()+16,FALSE())),"-",VLOOKUP($A186,Sheet2!$A$3:$BO$100,COLUMN()+16,FALSE()))</f>
        <v>-</v>
      </c>
      <c r="N186" s="32" t="str">
        <f aca="false">IF(ISNA(VLOOKUP($A186,Sheet2!$A$3:$BO$100,COLUMN()+16,FALSE())),"-",VLOOKUP($A186,Sheet2!$A$3:$BO$100,COLUMN()+16,FALSE()))</f>
        <v>-</v>
      </c>
      <c r="O186" s="32" t="str">
        <f aca="false">IF(ISNA(VLOOKUP($A186,Sheet2!$A$3:$BO$100,COLUMN()+16,FALSE())),"-",VLOOKUP($A186,Sheet2!$A$3:$BO$100,COLUMN()+16,FALSE()))</f>
        <v>-</v>
      </c>
      <c r="P186" s="32" t="str">
        <f aca="false">IF(ISNA(VLOOKUP($A186,Sheet2!$A$3:$BO$100,COLUMN()+16,FALSE())),"-",VLOOKUP($A186,Sheet2!$A$3:$BO$100,COLUMN()+16,FALSE()))</f>
        <v>-</v>
      </c>
      <c r="Q186" s="32" t="str">
        <f aca="false">IF(ISNA(VLOOKUP($A186,Sheet2!$A$3:$BO$100,COLUMN()+16,FALSE())),"-",VLOOKUP($A186,Sheet2!$A$3:$BO$100,COLUMN()+16,FALSE()))</f>
        <v>-</v>
      </c>
      <c r="R186" s="32" t="str">
        <f aca="false">IF(ISNA(VLOOKUP($A186,Sheet2!$A$3:$BO$100,COLUMN()+16,FALSE())),"-",VLOOKUP($A186,Sheet2!$A$3:$BO$100,COLUMN()+16,FALSE()))</f>
        <v>-</v>
      </c>
      <c r="S186" s="32" t="str">
        <f aca="false">IF(ISNA(VLOOKUP($A186,Sheet2!$A$3:$BO$100,COLUMN()+16,FALSE())),"-",VLOOKUP($A186,Sheet2!$A$3:$BO$100,COLUMN()+16,FALSE()))</f>
        <v>-</v>
      </c>
      <c r="T186" s="32" t="str">
        <f aca="false">IF(ISNA(VLOOKUP($A186,Sheet2!$A$3:$BO$100,COLUMN()+16,FALSE())),"-",VLOOKUP($A186,Sheet2!$A$3:$BO$100,COLUMN()+16,FALSE()))</f>
        <v>-</v>
      </c>
      <c r="U186" s="32" t="str">
        <f aca="false">IF(ISNA(VLOOKUP($A186,Sheet2!$A$3:$BO$100,COLUMN()+16,FALSE())),"-",VLOOKUP($A186,Sheet2!$A$3:$BO$100,COLUMN()+16,FALSE()))</f>
        <v>-</v>
      </c>
      <c r="V186" s="32" t="str">
        <f aca="false">IF(ISNA(VLOOKUP($A186,Sheet2!$A$3:$BO$100,COLUMN()+16,FALSE())),"-",VLOOKUP($A186,Sheet2!$A$3:$BO$100,COLUMN()+16,FALSE()))</f>
        <v>-</v>
      </c>
      <c r="W186" s="32" t="str">
        <f aca="false">IF(ISNA(VLOOKUP($A186,Sheet2!$A$3:$BO$100,COLUMN()+16,FALSE())),"-",VLOOKUP($A186,Sheet2!$A$3:$BO$100,COLUMN()+16,FALSE()))</f>
        <v>-</v>
      </c>
      <c r="X186" s="32" t="str">
        <f aca="false">IF(ISNA(VLOOKUP($A186,Sheet2!$A$3:$BO$100,COLUMN()+16,FALSE())),"-",VLOOKUP($A186,Sheet2!$A$3:$BO$100,COLUMN()+16,FALSE()))</f>
        <v>-</v>
      </c>
      <c r="Y186" s="32" t="str">
        <f aca="false">IF(ISNA(VLOOKUP($A186,Sheet2!$A$3:$BO$100,COLUMN()+16,FALSE())),"-",VLOOKUP($A186,Sheet2!$A$3:$BO$100,COLUMN()+16,FALSE()))</f>
        <v>-</v>
      </c>
      <c r="Z186" s="32" t="str">
        <f aca="false">IF(ISNA(VLOOKUP($A186,Sheet2!$A$3:$BO$100,COLUMN()+16,FALSE())),"-",VLOOKUP($A186,Sheet2!$A$3:$BO$100,COLUMN()+16,FALSE()))</f>
        <v>-</v>
      </c>
      <c r="AA186" s="32" t="str">
        <f aca="false">IF(ISNA(VLOOKUP($A186,Sheet2!$A$3:$BO$100,COLUMN()+16,FALSE())),"-",VLOOKUP($A186,Sheet2!$A$3:$BO$100,COLUMN()+16,FALSE()))</f>
        <v>-</v>
      </c>
      <c r="AB186" s="32" t="str">
        <f aca="false">IF(ISNA(VLOOKUP($A186,Sheet2!$A$3:$BO$100,COLUMN()+16,FALSE())),"-",VLOOKUP($A186,Sheet2!$A$3:$BO$100,COLUMN()+16,FALSE()))</f>
        <v>-</v>
      </c>
      <c r="AC186" s="32" t="str">
        <f aca="false">IF(ISNA(VLOOKUP($A186,Sheet2!$A$3:$BO$100,COLUMN()+16,FALSE())),"-",VLOOKUP($A186,Sheet2!$A$3:$BO$100,COLUMN()+16,FALSE()))</f>
        <v>-</v>
      </c>
    </row>
    <row r="187" s="33" customFormat="true" ht="17.25" hidden="false" customHeight="false" outlineLevel="0" collapsed="false">
      <c r="A187" s="46" t="str">
        <f aca="false">A185</f>
        <v>E55</v>
      </c>
      <c r="B187" s="46" t="n">
        <f aca="false">B185</f>
        <v>0</v>
      </c>
      <c r="C187" s="39"/>
      <c r="D187" s="39"/>
      <c r="E187" s="39"/>
      <c r="F187" s="39"/>
      <c r="G187" s="40" t="s">
        <v>43</v>
      </c>
      <c r="H187" s="47" t="n">
        <f aca="false">IF(ISNA(VLOOKUP($A187,Sheet2!$A$3:$BO$100,COLUMN()+38,FALSE())),"-",VLOOKUP($A187,Sheet2!$A$3:$BO$100,COLUMN()+38,FALSE()))</f>
        <v>2</v>
      </c>
      <c r="I187" s="41" t="str">
        <f aca="false">IF(ISNA(VLOOKUP($A187,Sheet2!$A$3:$BO$100,COLUMN()+38,FALSE())),"-",VLOOKUP($A187,Sheet2!$A$3:$BO$100,COLUMN()+38,FALSE()))</f>
        <v>-</v>
      </c>
      <c r="J187" s="41" t="str">
        <f aca="false">IF(ISNA(VLOOKUP($A187,Sheet2!$A$3:$BO$100,COLUMN()+38,FALSE())),"-",VLOOKUP($A187,Sheet2!$A$3:$BO$100,COLUMN()+38,FALSE()))</f>
        <v>-</v>
      </c>
      <c r="K187" s="41" t="str">
        <f aca="false">IF(ISNA(VLOOKUP($A187,Sheet2!$A$3:$BO$100,COLUMN()+38,FALSE())),"-",VLOOKUP($A187,Sheet2!$A$3:$BO$100,COLUMN()+38,FALSE()))</f>
        <v>-</v>
      </c>
      <c r="L187" s="41" t="str">
        <f aca="false">IF(ISNA(VLOOKUP($A187,Sheet2!$A$3:$BO$100,COLUMN()+38,FALSE())),"-",VLOOKUP($A187,Sheet2!$A$3:$BO$100,COLUMN()+38,FALSE()))</f>
        <v>-</v>
      </c>
      <c r="M187" s="41" t="str">
        <f aca="false">IF(ISNA(VLOOKUP($A187,Sheet2!$A$3:$BO$100,COLUMN()+38,FALSE())),"-",VLOOKUP($A187,Sheet2!$A$3:$BO$100,COLUMN()+38,FALSE()))</f>
        <v>-</v>
      </c>
      <c r="N187" s="41" t="str">
        <f aca="false">IF(ISNA(VLOOKUP($A187,Sheet2!$A$3:$BO$100,COLUMN()+38,FALSE())),"-",VLOOKUP($A187,Sheet2!$A$3:$BO$100,COLUMN()+38,FALSE()))</f>
        <v>-</v>
      </c>
      <c r="O187" s="41" t="str">
        <f aca="false">IF(ISNA(VLOOKUP($A187,Sheet2!$A$3:$BO$100,COLUMN()+38,FALSE())),"-",VLOOKUP($A187,Sheet2!$A$3:$BO$100,COLUMN()+38,FALSE()))</f>
        <v>-</v>
      </c>
      <c r="P187" s="41" t="str">
        <f aca="false">IF(ISNA(VLOOKUP($A187,Sheet2!$A$3:$BO$100,COLUMN()+38,FALSE())),"-",VLOOKUP($A187,Sheet2!$A$3:$BO$100,COLUMN()+38,FALSE()))</f>
        <v>-</v>
      </c>
      <c r="Q187" s="41" t="str">
        <f aca="false">IF(ISNA(VLOOKUP($A187,Sheet2!$A$3:$BO$100,COLUMN()+38,FALSE())),"-",VLOOKUP($A187,Sheet2!$A$3:$BO$100,COLUMN()+38,FALSE()))</f>
        <v>-</v>
      </c>
      <c r="R187" s="41" t="str">
        <f aca="false">IF(ISNA(VLOOKUP($A187,Sheet2!$A$3:$BO$100,COLUMN()+38,FALSE())),"-",VLOOKUP($A187,Sheet2!$A$3:$BO$100,COLUMN()+38,FALSE()))</f>
        <v>-</v>
      </c>
      <c r="S187" s="41" t="str">
        <f aca="false">IF(ISNA(VLOOKUP($A187,Sheet2!$A$3:$BO$100,COLUMN()+38,FALSE())),"-",VLOOKUP($A187,Sheet2!$A$3:$BO$100,COLUMN()+38,FALSE()))</f>
        <v>-</v>
      </c>
      <c r="T187" s="41" t="str">
        <f aca="false">IF(ISNA(VLOOKUP($A187,Sheet2!$A$3:$BO$100,COLUMN()+38,FALSE())),"-",VLOOKUP($A187,Sheet2!$A$3:$BO$100,COLUMN()+38,FALSE()))</f>
        <v>-</v>
      </c>
      <c r="U187" s="41" t="str">
        <f aca="false">IF(ISNA(VLOOKUP($A187,Sheet2!$A$3:$BO$100,COLUMN()+38,FALSE())),"-",VLOOKUP($A187,Sheet2!$A$3:$BO$100,COLUMN()+38,FALSE()))</f>
        <v>-</v>
      </c>
      <c r="V187" s="41" t="str">
        <f aca="false">IF(ISNA(VLOOKUP($A187,Sheet2!$A$3:$BO$100,COLUMN()+38,FALSE())),"-",VLOOKUP($A187,Sheet2!$A$3:$BO$100,COLUMN()+38,FALSE()))</f>
        <v>-</v>
      </c>
      <c r="W187" s="41" t="n">
        <f aca="false">IF(ISNA(VLOOKUP($A187,Sheet2!$A$3:$BO$100,COLUMN()+38,FALSE())),"-",VLOOKUP($A187,Sheet2!$A$3:$BO$100,COLUMN()+38,FALSE()))</f>
        <v>1</v>
      </c>
      <c r="X187" s="41" t="str">
        <f aca="false">IF(ISNA(VLOOKUP($A187,Sheet2!$A$3:$BO$100,COLUMN()+38,FALSE())),"-",VLOOKUP($A187,Sheet2!$A$3:$BO$100,COLUMN()+38,FALSE()))</f>
        <v>-</v>
      </c>
      <c r="Y187" s="41" t="str">
        <f aca="false">IF(ISNA(VLOOKUP($A187,Sheet2!$A$3:$BO$100,COLUMN()+38,FALSE())),"-",VLOOKUP($A187,Sheet2!$A$3:$BO$100,COLUMN()+38,FALSE()))</f>
        <v>-</v>
      </c>
      <c r="Z187" s="41" t="n">
        <f aca="false">IF(ISNA(VLOOKUP($A187,Sheet2!$A$3:$BO$100,COLUMN()+38,FALSE())),"-",VLOOKUP($A187,Sheet2!$A$3:$BO$100,COLUMN()+38,FALSE()))</f>
        <v>1</v>
      </c>
      <c r="AA187" s="41" t="str">
        <f aca="false">IF(ISNA(VLOOKUP($A187,Sheet2!$A$3:$BO$100,COLUMN()+38,FALSE())),"-",VLOOKUP($A187,Sheet2!$A$3:$BO$100,COLUMN()+38,FALSE()))</f>
        <v>-</v>
      </c>
      <c r="AB187" s="41" t="str">
        <f aca="false">IF(ISNA(VLOOKUP($A187,Sheet2!$A$3:$BO$100,COLUMN()+38,FALSE())),"-",VLOOKUP($A187,Sheet2!$A$3:$BO$100,COLUMN()+38,FALSE()))</f>
        <v>-</v>
      </c>
      <c r="AC187" s="41" t="str">
        <f aca="false">IF(ISNA(VLOOKUP($A187,Sheet2!$A$3:$BO$100,COLUMN()+38,FALSE())),"-",VLOOKUP($A187,Sheet2!$A$3:$BO$100,COLUMN()+38,FALSE()))</f>
        <v>-</v>
      </c>
    </row>
    <row r="188" s="33" customFormat="true" ht="14.25" hidden="false" customHeight="false" outlineLevel="0" collapsed="false">
      <c r="A188" s="29"/>
      <c r="B188" s="29"/>
      <c r="C188" s="5"/>
      <c r="D188" s="5"/>
      <c r="E188" s="5"/>
      <c r="F188" s="5"/>
      <c r="G188" s="30"/>
    </row>
    <row r="189" s="33" customFormat="true" ht="14.25" hidden="false" customHeight="false" outlineLevel="0" collapsed="false">
      <c r="A189" s="29"/>
      <c r="B189" s="29"/>
      <c r="C189" s="5"/>
      <c r="D189" s="5"/>
      <c r="E189" s="5"/>
      <c r="F189" s="5"/>
      <c r="G189" s="30"/>
    </row>
  </sheetData>
  <mergeCells count="137">
    <mergeCell ref="A1:N1"/>
    <mergeCell ref="O1:AC2"/>
    <mergeCell ref="A2:N2"/>
    <mergeCell ref="A4:B4"/>
    <mergeCell ref="H4:H7"/>
    <mergeCell ref="A5:B5"/>
    <mergeCell ref="C5:G5"/>
    <mergeCell ref="A6:B6"/>
    <mergeCell ref="A7:B7"/>
    <mergeCell ref="A8:B8"/>
    <mergeCell ref="C8:G8"/>
    <mergeCell ref="H8:H9"/>
    <mergeCell ref="A9:B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A55:B55"/>
    <mergeCell ref="C55:F55"/>
    <mergeCell ref="A56:B56"/>
    <mergeCell ref="C56:F56"/>
    <mergeCell ref="A57:B57"/>
    <mergeCell ref="C57:F57"/>
    <mergeCell ref="C58:F58"/>
    <mergeCell ref="C59:F59"/>
    <mergeCell ref="C60:F60"/>
    <mergeCell ref="A69:O69"/>
    <mergeCell ref="P69:AC70"/>
    <mergeCell ref="A70:O70"/>
    <mergeCell ref="A72:B72"/>
    <mergeCell ref="H72:H75"/>
    <mergeCell ref="A73:B73"/>
    <mergeCell ref="C73:G73"/>
    <mergeCell ref="A74:B74"/>
    <mergeCell ref="A75:B75"/>
    <mergeCell ref="A76:B76"/>
    <mergeCell ref="C76:G76"/>
    <mergeCell ref="H76:H77"/>
    <mergeCell ref="A77:B77"/>
    <mergeCell ref="C78:F78"/>
    <mergeCell ref="C79:F79"/>
    <mergeCell ref="C80:F80"/>
    <mergeCell ref="C81:F81"/>
    <mergeCell ref="C82:F82"/>
    <mergeCell ref="C83:F83"/>
    <mergeCell ref="A137:O137"/>
    <mergeCell ref="P137:AC138"/>
    <mergeCell ref="A138:O138"/>
    <mergeCell ref="A140:B140"/>
    <mergeCell ref="H140:H143"/>
    <mergeCell ref="A141:B141"/>
    <mergeCell ref="C141:G141"/>
    <mergeCell ref="A142:B142"/>
    <mergeCell ref="A143:B143"/>
    <mergeCell ref="A144:B144"/>
    <mergeCell ref="C144:G144"/>
    <mergeCell ref="H144:H145"/>
    <mergeCell ref="A145:B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5:F155"/>
    <mergeCell ref="C156:F156"/>
    <mergeCell ref="C158:F158"/>
    <mergeCell ref="C159:F159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</mergeCells>
  <printOptions headings="false" gridLines="false" gridLinesSet="true" horizontalCentered="false" verticalCentered="false"/>
  <pageMargins left="0.629861111111111" right="0.669444444444445" top="0.984027777777778" bottom="0.984027777777778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" activeCellId="0" sqref="A3:BO51"/>
    </sheetView>
  </sheetViews>
  <sheetFormatPr defaultColWidth="8.8984375" defaultRowHeight="16.5" zeroHeight="false" outlineLevelRow="0" outlineLevelCol="0"/>
  <cols>
    <col collapsed="false" customWidth="true" hidden="false" outlineLevel="0" max="1" min="1" style="48" width="8.99"/>
  </cols>
  <sheetData>
    <row r="1" customFormat="false" ht="16.5" hidden="false" customHeight="false" outlineLevel="0" collapsed="false">
      <c r="B1" s="49" t="s">
        <v>201</v>
      </c>
      <c r="X1" s="49" t="s">
        <v>202</v>
      </c>
      <c r="AT1" s="49" t="s">
        <v>203</v>
      </c>
    </row>
    <row r="2" customFormat="false" ht="16.5" hidden="false" customHeight="false" outlineLevel="0" collapsed="false">
      <c r="B2" s="49" t="s">
        <v>201</v>
      </c>
      <c r="C2" s="50" t="s">
        <v>204</v>
      </c>
      <c r="D2" s="50" t="s">
        <v>205</v>
      </c>
      <c r="E2" s="50" t="s">
        <v>206</v>
      </c>
      <c r="F2" s="50" t="s">
        <v>207</v>
      </c>
      <c r="G2" s="50" t="s">
        <v>208</v>
      </c>
      <c r="H2" s="50" t="s">
        <v>209</v>
      </c>
      <c r="I2" s="50" t="s">
        <v>210</v>
      </c>
      <c r="J2" s="50" t="s">
        <v>211</v>
      </c>
      <c r="K2" s="50" t="s">
        <v>212</v>
      </c>
      <c r="L2" s="50" t="s">
        <v>213</v>
      </c>
      <c r="M2" s="50" t="s">
        <v>214</v>
      </c>
      <c r="N2" s="50" t="s">
        <v>215</v>
      </c>
      <c r="O2" s="50" t="s">
        <v>216</v>
      </c>
      <c r="P2" s="50" t="s">
        <v>217</v>
      </c>
      <c r="Q2" s="50" t="s">
        <v>218</v>
      </c>
      <c r="R2" s="50" t="s">
        <v>219</v>
      </c>
      <c r="S2" s="50" t="s">
        <v>220</v>
      </c>
      <c r="T2" s="50" t="s">
        <v>221</v>
      </c>
      <c r="U2" s="50" t="s">
        <v>222</v>
      </c>
      <c r="V2" s="50" t="s">
        <v>223</v>
      </c>
      <c r="W2" s="50" t="s">
        <v>224</v>
      </c>
      <c r="X2" s="49" t="s">
        <v>201</v>
      </c>
      <c r="Y2" s="50" t="s">
        <v>204</v>
      </c>
      <c r="Z2" s="50" t="s">
        <v>205</v>
      </c>
      <c r="AA2" s="50" t="s">
        <v>206</v>
      </c>
      <c r="AB2" s="50" t="s">
        <v>207</v>
      </c>
      <c r="AC2" s="50" t="s">
        <v>208</v>
      </c>
      <c r="AD2" s="50" t="s">
        <v>209</v>
      </c>
      <c r="AE2" s="50" t="s">
        <v>210</v>
      </c>
      <c r="AF2" s="50" t="s">
        <v>211</v>
      </c>
      <c r="AG2" s="50" t="s">
        <v>212</v>
      </c>
      <c r="AH2" s="50" t="s">
        <v>213</v>
      </c>
      <c r="AI2" s="50" t="s">
        <v>214</v>
      </c>
      <c r="AJ2" s="50" t="s">
        <v>215</v>
      </c>
      <c r="AK2" s="50" t="s">
        <v>216</v>
      </c>
      <c r="AL2" s="50" t="s">
        <v>217</v>
      </c>
      <c r="AM2" s="50" t="s">
        <v>218</v>
      </c>
      <c r="AN2" s="50" t="s">
        <v>219</v>
      </c>
      <c r="AO2" s="50" t="s">
        <v>220</v>
      </c>
      <c r="AP2" s="50" t="s">
        <v>221</v>
      </c>
      <c r="AQ2" s="50" t="s">
        <v>222</v>
      </c>
      <c r="AR2" s="50" t="s">
        <v>223</v>
      </c>
      <c r="AS2" s="50" t="s">
        <v>224</v>
      </c>
      <c r="AT2" s="49" t="s">
        <v>201</v>
      </c>
      <c r="AU2" s="50" t="s">
        <v>204</v>
      </c>
      <c r="AV2" s="50" t="s">
        <v>205</v>
      </c>
      <c r="AW2" s="50" t="s">
        <v>206</v>
      </c>
      <c r="AX2" s="50" t="s">
        <v>207</v>
      </c>
      <c r="AY2" s="50" t="s">
        <v>208</v>
      </c>
      <c r="AZ2" s="50" t="s">
        <v>209</v>
      </c>
      <c r="BA2" s="50" t="s">
        <v>210</v>
      </c>
      <c r="BB2" s="50" t="s">
        <v>211</v>
      </c>
      <c r="BC2" s="50" t="s">
        <v>212</v>
      </c>
      <c r="BD2" s="50" t="s">
        <v>213</v>
      </c>
      <c r="BE2" s="50" t="s">
        <v>214</v>
      </c>
      <c r="BF2" s="50" t="s">
        <v>215</v>
      </c>
      <c r="BG2" s="50" t="s">
        <v>216</v>
      </c>
      <c r="BH2" s="50" t="s">
        <v>217</v>
      </c>
      <c r="BI2" s="50" t="s">
        <v>218</v>
      </c>
      <c r="BJ2" s="50" t="s">
        <v>219</v>
      </c>
      <c r="BK2" s="50" t="s">
        <v>220</v>
      </c>
      <c r="BL2" s="50" t="s">
        <v>221</v>
      </c>
      <c r="BM2" s="50" t="s">
        <v>222</v>
      </c>
      <c r="BN2" s="50" t="s">
        <v>223</v>
      </c>
      <c r="BO2" s="50" t="s">
        <v>224</v>
      </c>
    </row>
    <row r="3" customFormat="false" ht="16.5" hidden="false" customHeight="false" outlineLevel="0" collapsed="false">
      <c r="A3" s="48" t="s">
        <v>44</v>
      </c>
      <c r="B3" s="50" t="n">
        <v>8</v>
      </c>
      <c r="C3" s="50" t="s">
        <v>225</v>
      </c>
      <c r="D3" s="50" t="s">
        <v>225</v>
      </c>
      <c r="E3" s="50" t="s">
        <v>225</v>
      </c>
      <c r="F3" s="50" t="s">
        <v>225</v>
      </c>
      <c r="G3" s="50" t="s">
        <v>225</v>
      </c>
      <c r="H3" s="50" t="s">
        <v>225</v>
      </c>
      <c r="I3" s="50" t="s">
        <v>225</v>
      </c>
      <c r="J3" s="50" t="s">
        <v>225</v>
      </c>
      <c r="K3" s="50" t="s">
        <v>225</v>
      </c>
      <c r="L3" s="50" t="s">
        <v>225</v>
      </c>
      <c r="M3" s="50" t="s">
        <v>225</v>
      </c>
      <c r="N3" s="50" t="s">
        <v>225</v>
      </c>
      <c r="O3" s="50" t="n">
        <v>1</v>
      </c>
      <c r="P3" s="50" t="n">
        <v>4</v>
      </c>
      <c r="Q3" s="50" t="s">
        <v>225</v>
      </c>
      <c r="R3" s="50" t="n">
        <v>1</v>
      </c>
      <c r="S3" s="50" t="s">
        <v>225</v>
      </c>
      <c r="T3" s="50" t="s">
        <v>225</v>
      </c>
      <c r="U3" s="50" t="n">
        <v>1</v>
      </c>
      <c r="V3" s="50" t="s">
        <v>225</v>
      </c>
      <c r="W3" s="50" t="n">
        <v>1</v>
      </c>
      <c r="X3" s="50" t="n">
        <v>7</v>
      </c>
      <c r="Y3" s="50" t="s">
        <v>225</v>
      </c>
      <c r="Z3" s="50" t="s">
        <v>225</v>
      </c>
      <c r="AA3" s="50" t="s">
        <v>225</v>
      </c>
      <c r="AB3" s="50" t="s">
        <v>225</v>
      </c>
      <c r="AC3" s="50" t="s">
        <v>225</v>
      </c>
      <c r="AD3" s="50" t="s">
        <v>225</v>
      </c>
      <c r="AE3" s="50" t="s">
        <v>225</v>
      </c>
      <c r="AF3" s="50" t="s">
        <v>225</v>
      </c>
      <c r="AG3" s="50" t="s">
        <v>225</v>
      </c>
      <c r="AH3" s="50" t="s">
        <v>225</v>
      </c>
      <c r="AI3" s="50" t="s">
        <v>225</v>
      </c>
      <c r="AJ3" s="50" t="s">
        <v>225</v>
      </c>
      <c r="AK3" s="50" t="n">
        <v>1</v>
      </c>
      <c r="AL3" s="50" t="n">
        <v>3</v>
      </c>
      <c r="AM3" s="50" t="s">
        <v>225</v>
      </c>
      <c r="AN3" s="50" t="n">
        <v>1</v>
      </c>
      <c r="AO3" s="50" t="s">
        <v>225</v>
      </c>
      <c r="AP3" s="50" t="s">
        <v>225</v>
      </c>
      <c r="AQ3" s="50" t="n">
        <v>1</v>
      </c>
      <c r="AR3" s="50" t="s">
        <v>225</v>
      </c>
      <c r="AS3" s="50" t="n">
        <v>1</v>
      </c>
      <c r="AT3" s="50" t="n">
        <v>1</v>
      </c>
      <c r="AU3" s="50" t="s">
        <v>225</v>
      </c>
      <c r="AV3" s="50" t="s">
        <v>225</v>
      </c>
      <c r="AW3" s="50" t="s">
        <v>225</v>
      </c>
      <c r="AX3" s="50" t="s">
        <v>225</v>
      </c>
      <c r="AY3" s="50" t="s">
        <v>225</v>
      </c>
      <c r="AZ3" s="50" t="s">
        <v>225</v>
      </c>
      <c r="BA3" s="50" t="s">
        <v>225</v>
      </c>
      <c r="BB3" s="50" t="s">
        <v>225</v>
      </c>
      <c r="BC3" s="50" t="s">
        <v>225</v>
      </c>
      <c r="BD3" s="50" t="s">
        <v>225</v>
      </c>
      <c r="BE3" s="50" t="s">
        <v>225</v>
      </c>
      <c r="BF3" s="50" t="s">
        <v>225</v>
      </c>
      <c r="BG3" s="50" t="s">
        <v>225</v>
      </c>
      <c r="BH3" s="50" t="n">
        <v>1</v>
      </c>
      <c r="BI3" s="50" t="s">
        <v>225</v>
      </c>
      <c r="BJ3" s="50" t="s">
        <v>225</v>
      </c>
      <c r="BK3" s="50" t="s">
        <v>225</v>
      </c>
      <c r="BL3" s="50" t="s">
        <v>225</v>
      </c>
      <c r="BM3" s="50" t="s">
        <v>225</v>
      </c>
      <c r="BN3" s="50" t="s">
        <v>225</v>
      </c>
      <c r="BO3" s="50" t="s">
        <v>225</v>
      </c>
    </row>
    <row r="4" customFormat="false" ht="16.5" hidden="false" customHeight="false" outlineLevel="0" collapsed="false">
      <c r="A4" s="48" t="s">
        <v>74</v>
      </c>
      <c r="B4" s="50" t="n">
        <v>8</v>
      </c>
      <c r="C4" s="50" t="n">
        <v>1</v>
      </c>
      <c r="D4" s="50" t="s">
        <v>225</v>
      </c>
      <c r="E4" s="50" t="s">
        <v>225</v>
      </c>
      <c r="F4" s="50" t="s">
        <v>225</v>
      </c>
      <c r="G4" s="50" t="s">
        <v>225</v>
      </c>
      <c r="H4" s="50" t="s">
        <v>225</v>
      </c>
      <c r="I4" s="50" t="s">
        <v>225</v>
      </c>
      <c r="J4" s="50" t="s">
        <v>225</v>
      </c>
      <c r="K4" s="50" t="s">
        <v>225</v>
      </c>
      <c r="L4" s="50" t="s">
        <v>225</v>
      </c>
      <c r="M4" s="50" t="s">
        <v>225</v>
      </c>
      <c r="N4" s="50" t="s">
        <v>225</v>
      </c>
      <c r="O4" s="50" t="s">
        <v>225</v>
      </c>
      <c r="P4" s="50" t="n">
        <v>1</v>
      </c>
      <c r="Q4" s="50" t="n">
        <v>1</v>
      </c>
      <c r="R4" s="50" t="s">
        <v>225</v>
      </c>
      <c r="S4" s="50" t="s">
        <v>225</v>
      </c>
      <c r="T4" s="50" t="n">
        <v>1</v>
      </c>
      <c r="U4" s="50" t="n">
        <v>3</v>
      </c>
      <c r="V4" s="50" t="s">
        <v>225</v>
      </c>
      <c r="W4" s="50" t="n">
        <v>1</v>
      </c>
      <c r="X4" s="50" t="n">
        <v>6</v>
      </c>
      <c r="Y4" s="50" t="n">
        <v>1</v>
      </c>
      <c r="Z4" s="50" t="s">
        <v>225</v>
      </c>
      <c r="AA4" s="50" t="s">
        <v>225</v>
      </c>
      <c r="AB4" s="50" t="s">
        <v>225</v>
      </c>
      <c r="AC4" s="50" t="s">
        <v>225</v>
      </c>
      <c r="AD4" s="50" t="s">
        <v>225</v>
      </c>
      <c r="AE4" s="50" t="s">
        <v>225</v>
      </c>
      <c r="AF4" s="50" t="s">
        <v>225</v>
      </c>
      <c r="AG4" s="50" t="s">
        <v>225</v>
      </c>
      <c r="AH4" s="50" t="s">
        <v>225</v>
      </c>
      <c r="AI4" s="50" t="s">
        <v>225</v>
      </c>
      <c r="AJ4" s="50" t="s">
        <v>225</v>
      </c>
      <c r="AK4" s="50" t="s">
        <v>225</v>
      </c>
      <c r="AL4" s="50" t="s">
        <v>225</v>
      </c>
      <c r="AM4" s="50" t="n">
        <v>1</v>
      </c>
      <c r="AN4" s="50" t="s">
        <v>225</v>
      </c>
      <c r="AO4" s="50" t="s">
        <v>225</v>
      </c>
      <c r="AP4" s="50" t="n">
        <v>1</v>
      </c>
      <c r="AQ4" s="50" t="n">
        <v>2</v>
      </c>
      <c r="AR4" s="50" t="s">
        <v>225</v>
      </c>
      <c r="AS4" s="50" t="n">
        <v>1</v>
      </c>
      <c r="AT4" s="50" t="n">
        <v>2</v>
      </c>
      <c r="AU4" s="50" t="s">
        <v>225</v>
      </c>
      <c r="AV4" s="50" t="s">
        <v>225</v>
      </c>
      <c r="AW4" s="50" t="s">
        <v>225</v>
      </c>
      <c r="AX4" s="50" t="s">
        <v>225</v>
      </c>
      <c r="AY4" s="50" t="s">
        <v>225</v>
      </c>
      <c r="AZ4" s="50" t="s">
        <v>225</v>
      </c>
      <c r="BA4" s="50" t="s">
        <v>225</v>
      </c>
      <c r="BB4" s="50" t="s">
        <v>225</v>
      </c>
      <c r="BC4" s="50" t="s">
        <v>225</v>
      </c>
      <c r="BD4" s="50" t="s">
        <v>225</v>
      </c>
      <c r="BE4" s="50" t="s">
        <v>225</v>
      </c>
      <c r="BF4" s="50" t="s">
        <v>225</v>
      </c>
      <c r="BG4" s="50" t="s">
        <v>225</v>
      </c>
      <c r="BH4" s="50" t="n">
        <v>1</v>
      </c>
      <c r="BI4" s="50" t="s">
        <v>225</v>
      </c>
      <c r="BJ4" s="50" t="s">
        <v>225</v>
      </c>
      <c r="BK4" s="50" t="s">
        <v>225</v>
      </c>
      <c r="BL4" s="50" t="s">
        <v>225</v>
      </c>
      <c r="BM4" s="50" t="n">
        <v>1</v>
      </c>
      <c r="BN4" s="50" t="s">
        <v>225</v>
      </c>
      <c r="BO4" s="50" t="s">
        <v>225</v>
      </c>
    </row>
    <row r="5" customFormat="false" ht="16.5" hidden="false" customHeight="false" outlineLevel="0" collapsed="false">
      <c r="A5" s="48" t="s">
        <v>177</v>
      </c>
      <c r="B5" s="50" t="n">
        <v>483</v>
      </c>
      <c r="C5" s="50" t="n">
        <v>210</v>
      </c>
      <c r="D5" s="50" t="n">
        <v>42</v>
      </c>
      <c r="E5" s="50" t="n">
        <v>27</v>
      </c>
      <c r="F5" s="50" t="n">
        <v>8</v>
      </c>
      <c r="G5" s="50" t="n">
        <v>10</v>
      </c>
      <c r="H5" s="50" t="n">
        <v>9</v>
      </c>
      <c r="I5" s="50" t="n">
        <v>48</v>
      </c>
      <c r="J5" s="50" t="n">
        <v>19</v>
      </c>
      <c r="K5" s="50" t="n">
        <v>20</v>
      </c>
      <c r="L5" s="50" t="n">
        <v>2</v>
      </c>
      <c r="M5" s="50" t="n">
        <v>23</v>
      </c>
      <c r="N5" s="50" t="n">
        <v>11</v>
      </c>
      <c r="O5" s="50" t="n">
        <v>14</v>
      </c>
      <c r="P5" s="50" t="n">
        <v>10</v>
      </c>
      <c r="Q5" s="50" t="n">
        <v>11</v>
      </c>
      <c r="R5" s="50" t="n">
        <v>6</v>
      </c>
      <c r="S5" s="50" t="n">
        <v>4</v>
      </c>
      <c r="T5" s="50" t="n">
        <v>2</v>
      </c>
      <c r="U5" s="50" t="n">
        <v>6</v>
      </c>
      <c r="V5" s="50" t="n">
        <v>1</v>
      </c>
      <c r="W5" s="50" t="s">
        <v>225</v>
      </c>
      <c r="X5" s="50" t="n">
        <v>273</v>
      </c>
      <c r="Y5" s="50" t="n">
        <v>118</v>
      </c>
      <c r="Z5" s="50" t="n">
        <v>20</v>
      </c>
      <c r="AA5" s="50" t="n">
        <v>17</v>
      </c>
      <c r="AB5" s="50" t="n">
        <v>5</v>
      </c>
      <c r="AC5" s="50" t="n">
        <v>6</v>
      </c>
      <c r="AD5" s="50" t="n">
        <v>3</v>
      </c>
      <c r="AE5" s="50" t="n">
        <v>27</v>
      </c>
      <c r="AF5" s="50" t="n">
        <v>9</v>
      </c>
      <c r="AG5" s="50" t="n">
        <v>11</v>
      </c>
      <c r="AH5" s="50" t="n">
        <v>2</v>
      </c>
      <c r="AI5" s="50" t="n">
        <v>15</v>
      </c>
      <c r="AJ5" s="50" t="n">
        <v>5</v>
      </c>
      <c r="AK5" s="50" t="n">
        <v>8</v>
      </c>
      <c r="AL5" s="50" t="n">
        <v>9</v>
      </c>
      <c r="AM5" s="50" t="n">
        <v>5</v>
      </c>
      <c r="AN5" s="50" t="n">
        <v>5</v>
      </c>
      <c r="AO5" s="50" t="n">
        <v>2</v>
      </c>
      <c r="AP5" s="50" t="n">
        <v>1</v>
      </c>
      <c r="AQ5" s="50" t="n">
        <v>4</v>
      </c>
      <c r="AR5" s="50" t="n">
        <v>1</v>
      </c>
      <c r="AS5" s="50" t="s">
        <v>225</v>
      </c>
      <c r="AT5" s="50" t="n">
        <v>210</v>
      </c>
      <c r="AU5" s="50" t="n">
        <v>92</v>
      </c>
      <c r="AV5" s="50" t="n">
        <v>22</v>
      </c>
      <c r="AW5" s="50" t="n">
        <v>10</v>
      </c>
      <c r="AX5" s="50" t="n">
        <v>3</v>
      </c>
      <c r="AY5" s="50" t="n">
        <v>4</v>
      </c>
      <c r="AZ5" s="50" t="n">
        <v>6</v>
      </c>
      <c r="BA5" s="50" t="n">
        <v>21</v>
      </c>
      <c r="BB5" s="50" t="n">
        <v>10</v>
      </c>
      <c r="BC5" s="50" t="n">
        <v>9</v>
      </c>
      <c r="BD5" s="50" t="s">
        <v>225</v>
      </c>
      <c r="BE5" s="50" t="n">
        <v>8</v>
      </c>
      <c r="BF5" s="50" t="n">
        <v>6</v>
      </c>
      <c r="BG5" s="50" t="n">
        <v>6</v>
      </c>
      <c r="BH5" s="50" t="n">
        <v>1</v>
      </c>
      <c r="BI5" s="50" t="n">
        <v>6</v>
      </c>
      <c r="BJ5" s="50" t="n">
        <v>1</v>
      </c>
      <c r="BK5" s="50" t="n">
        <v>2</v>
      </c>
      <c r="BL5" s="50" t="n">
        <v>1</v>
      </c>
      <c r="BM5" s="50" t="n">
        <v>2</v>
      </c>
      <c r="BN5" s="50" t="s">
        <v>225</v>
      </c>
      <c r="BO5" s="50" t="s">
        <v>225</v>
      </c>
    </row>
    <row r="6" customFormat="false" ht="16.5" hidden="false" customHeight="false" outlineLevel="0" collapsed="false">
      <c r="A6" s="48" t="s">
        <v>186</v>
      </c>
      <c r="B6" s="50" t="n">
        <v>52</v>
      </c>
      <c r="C6" s="50" t="s">
        <v>225</v>
      </c>
      <c r="D6" s="50" t="s">
        <v>225</v>
      </c>
      <c r="E6" s="50" t="s">
        <v>225</v>
      </c>
      <c r="F6" s="50" t="n">
        <v>1</v>
      </c>
      <c r="G6" s="50" t="s">
        <v>225</v>
      </c>
      <c r="H6" s="50" t="n">
        <v>1</v>
      </c>
      <c r="I6" s="50" t="s">
        <v>225</v>
      </c>
      <c r="J6" s="50" t="s">
        <v>225</v>
      </c>
      <c r="K6" s="50" t="n">
        <v>2</v>
      </c>
      <c r="L6" s="50" t="s">
        <v>225</v>
      </c>
      <c r="M6" s="50" t="n">
        <v>7</v>
      </c>
      <c r="N6" s="50" t="n">
        <v>7</v>
      </c>
      <c r="O6" s="50" t="n">
        <v>5</v>
      </c>
      <c r="P6" s="50" t="n">
        <v>4</v>
      </c>
      <c r="Q6" s="50" t="n">
        <v>6</v>
      </c>
      <c r="R6" s="50" t="n">
        <v>9</v>
      </c>
      <c r="S6" s="50" t="n">
        <v>1</v>
      </c>
      <c r="T6" s="50" t="n">
        <v>5</v>
      </c>
      <c r="U6" s="50" t="n">
        <v>2</v>
      </c>
      <c r="V6" s="50" t="n">
        <v>2</v>
      </c>
      <c r="W6" s="50" t="s">
        <v>225</v>
      </c>
      <c r="X6" s="50" t="n">
        <v>32</v>
      </c>
      <c r="Y6" s="50" t="s">
        <v>225</v>
      </c>
      <c r="Z6" s="50" t="s">
        <v>225</v>
      </c>
      <c r="AA6" s="50" t="s">
        <v>225</v>
      </c>
      <c r="AB6" s="50" t="s">
        <v>225</v>
      </c>
      <c r="AC6" s="50" t="s">
        <v>225</v>
      </c>
      <c r="AD6" s="50" t="n">
        <v>1</v>
      </c>
      <c r="AE6" s="50" t="s">
        <v>225</v>
      </c>
      <c r="AF6" s="50" t="s">
        <v>225</v>
      </c>
      <c r="AG6" s="50" t="n">
        <v>1</v>
      </c>
      <c r="AH6" s="50" t="s">
        <v>225</v>
      </c>
      <c r="AI6" s="50" t="n">
        <v>5</v>
      </c>
      <c r="AJ6" s="50" t="n">
        <v>6</v>
      </c>
      <c r="AK6" s="50" t="n">
        <v>1</v>
      </c>
      <c r="AL6" s="50" t="n">
        <v>4</v>
      </c>
      <c r="AM6" s="50" t="n">
        <v>5</v>
      </c>
      <c r="AN6" s="50" t="n">
        <v>4</v>
      </c>
      <c r="AO6" s="50" t="n">
        <v>1</v>
      </c>
      <c r="AP6" s="50" t="n">
        <v>2</v>
      </c>
      <c r="AQ6" s="50" t="n">
        <v>1</v>
      </c>
      <c r="AR6" s="50" t="n">
        <v>1</v>
      </c>
      <c r="AS6" s="50" t="s">
        <v>225</v>
      </c>
      <c r="AT6" s="50" t="n">
        <v>20</v>
      </c>
      <c r="AU6" s="50" t="s">
        <v>225</v>
      </c>
      <c r="AV6" s="50" t="s">
        <v>225</v>
      </c>
      <c r="AW6" s="50" t="s">
        <v>225</v>
      </c>
      <c r="AX6" s="50" t="n">
        <v>1</v>
      </c>
      <c r="AY6" s="50" t="s">
        <v>225</v>
      </c>
      <c r="AZ6" s="50" t="s">
        <v>225</v>
      </c>
      <c r="BA6" s="50" t="s">
        <v>225</v>
      </c>
      <c r="BB6" s="50" t="s">
        <v>225</v>
      </c>
      <c r="BC6" s="50" t="n">
        <v>1</v>
      </c>
      <c r="BD6" s="50" t="s">
        <v>225</v>
      </c>
      <c r="BE6" s="50" t="n">
        <v>2</v>
      </c>
      <c r="BF6" s="50" t="n">
        <v>1</v>
      </c>
      <c r="BG6" s="50" t="n">
        <v>4</v>
      </c>
      <c r="BH6" s="50" t="s">
        <v>225</v>
      </c>
      <c r="BI6" s="50" t="n">
        <v>1</v>
      </c>
      <c r="BJ6" s="50" t="n">
        <v>5</v>
      </c>
      <c r="BK6" s="50" t="s">
        <v>225</v>
      </c>
      <c r="BL6" s="50" t="n">
        <v>3</v>
      </c>
      <c r="BM6" s="50" t="n">
        <v>1</v>
      </c>
      <c r="BN6" s="50" t="n">
        <v>1</v>
      </c>
      <c r="BO6" s="50" t="s">
        <v>225</v>
      </c>
    </row>
    <row r="7" customFormat="false" ht="16.5" hidden="false" customHeight="false" outlineLevel="0" collapsed="false">
      <c r="A7" s="48" t="s">
        <v>38</v>
      </c>
      <c r="B7" s="50" t="n">
        <v>943</v>
      </c>
      <c r="C7" s="50" t="n">
        <v>278</v>
      </c>
      <c r="D7" s="50" t="n">
        <v>52</v>
      </c>
      <c r="E7" s="50" t="n">
        <v>39</v>
      </c>
      <c r="F7" s="50" t="n">
        <v>16</v>
      </c>
      <c r="G7" s="50" t="n">
        <v>12</v>
      </c>
      <c r="H7" s="50" t="n">
        <v>18</v>
      </c>
      <c r="I7" s="50" t="n">
        <v>63</v>
      </c>
      <c r="J7" s="50" t="n">
        <v>38</v>
      </c>
      <c r="K7" s="50" t="n">
        <v>38</v>
      </c>
      <c r="L7" s="50" t="n">
        <v>5</v>
      </c>
      <c r="M7" s="50" t="n">
        <v>84</v>
      </c>
      <c r="N7" s="50" t="n">
        <v>51</v>
      </c>
      <c r="O7" s="50" t="n">
        <v>49</v>
      </c>
      <c r="P7" s="50" t="n">
        <v>53</v>
      </c>
      <c r="Q7" s="50" t="n">
        <v>38</v>
      </c>
      <c r="R7" s="50" t="n">
        <v>31</v>
      </c>
      <c r="S7" s="50" t="n">
        <v>15</v>
      </c>
      <c r="T7" s="50" t="n">
        <v>21</v>
      </c>
      <c r="U7" s="50" t="n">
        <v>25</v>
      </c>
      <c r="V7" s="50" t="n">
        <v>7</v>
      </c>
      <c r="W7" s="50" t="n">
        <v>10</v>
      </c>
      <c r="X7" s="50" t="n">
        <v>524</v>
      </c>
      <c r="Y7" s="50" t="n">
        <v>156</v>
      </c>
      <c r="Z7" s="50" t="n">
        <v>26</v>
      </c>
      <c r="AA7" s="50" t="n">
        <v>26</v>
      </c>
      <c r="AB7" s="50" t="n">
        <v>10</v>
      </c>
      <c r="AC7" s="50" t="n">
        <v>7</v>
      </c>
      <c r="AD7" s="50" t="n">
        <v>9</v>
      </c>
      <c r="AE7" s="50" t="n">
        <v>35</v>
      </c>
      <c r="AF7" s="50" t="n">
        <v>17</v>
      </c>
      <c r="AG7" s="50" t="n">
        <v>21</v>
      </c>
      <c r="AH7" s="50" t="n">
        <v>3</v>
      </c>
      <c r="AI7" s="50" t="n">
        <v>48</v>
      </c>
      <c r="AJ7" s="50" t="n">
        <v>26</v>
      </c>
      <c r="AK7" s="50" t="n">
        <v>25</v>
      </c>
      <c r="AL7" s="50" t="n">
        <v>37</v>
      </c>
      <c r="AM7" s="50" t="n">
        <v>17</v>
      </c>
      <c r="AN7" s="50" t="n">
        <v>17</v>
      </c>
      <c r="AO7" s="50" t="n">
        <v>10</v>
      </c>
      <c r="AP7" s="50" t="n">
        <v>9</v>
      </c>
      <c r="AQ7" s="50" t="n">
        <v>14</v>
      </c>
      <c r="AR7" s="50" t="n">
        <v>4</v>
      </c>
      <c r="AS7" s="50" t="n">
        <v>7</v>
      </c>
      <c r="AT7" s="50" t="n">
        <v>419</v>
      </c>
      <c r="AU7" s="50" t="n">
        <v>122</v>
      </c>
      <c r="AV7" s="50" t="n">
        <v>26</v>
      </c>
      <c r="AW7" s="50" t="n">
        <v>13</v>
      </c>
      <c r="AX7" s="50" t="n">
        <v>6</v>
      </c>
      <c r="AY7" s="50" t="n">
        <v>5</v>
      </c>
      <c r="AZ7" s="50" t="n">
        <v>9</v>
      </c>
      <c r="BA7" s="50" t="n">
        <v>28</v>
      </c>
      <c r="BB7" s="50" t="n">
        <v>21</v>
      </c>
      <c r="BC7" s="50" t="n">
        <v>17</v>
      </c>
      <c r="BD7" s="50" t="n">
        <v>2</v>
      </c>
      <c r="BE7" s="50" t="n">
        <v>36</v>
      </c>
      <c r="BF7" s="50" t="n">
        <v>25</v>
      </c>
      <c r="BG7" s="50" t="n">
        <v>24</v>
      </c>
      <c r="BH7" s="50" t="n">
        <v>16</v>
      </c>
      <c r="BI7" s="50" t="n">
        <v>21</v>
      </c>
      <c r="BJ7" s="50" t="n">
        <v>14</v>
      </c>
      <c r="BK7" s="50" t="n">
        <v>5</v>
      </c>
      <c r="BL7" s="50" t="n">
        <v>12</v>
      </c>
      <c r="BM7" s="50" t="n">
        <v>11</v>
      </c>
      <c r="BN7" s="50" t="n">
        <v>3</v>
      </c>
      <c r="BO7" s="50" t="n">
        <v>3</v>
      </c>
    </row>
    <row r="8" customFormat="false" ht="16.5" hidden="false" customHeight="false" outlineLevel="0" collapsed="false">
      <c r="A8" s="48" t="s">
        <v>226</v>
      </c>
      <c r="B8" s="50" t="n">
        <v>1</v>
      </c>
      <c r="C8" s="50" t="s">
        <v>225</v>
      </c>
      <c r="D8" s="50" t="s">
        <v>225</v>
      </c>
      <c r="E8" s="50" t="s">
        <v>225</v>
      </c>
      <c r="F8" s="50" t="s">
        <v>225</v>
      </c>
      <c r="G8" s="50" t="s">
        <v>225</v>
      </c>
      <c r="H8" s="50" t="s">
        <v>225</v>
      </c>
      <c r="I8" s="50" t="s">
        <v>225</v>
      </c>
      <c r="J8" s="50" t="s">
        <v>225</v>
      </c>
      <c r="K8" s="50" t="s">
        <v>225</v>
      </c>
      <c r="L8" s="50" t="s">
        <v>225</v>
      </c>
      <c r="M8" s="50" t="s">
        <v>225</v>
      </c>
      <c r="N8" s="50" t="s">
        <v>225</v>
      </c>
      <c r="O8" s="50" t="s">
        <v>225</v>
      </c>
      <c r="P8" s="50" t="n">
        <v>1</v>
      </c>
      <c r="Q8" s="50" t="s">
        <v>225</v>
      </c>
      <c r="R8" s="50" t="s">
        <v>225</v>
      </c>
      <c r="S8" s="50" t="s">
        <v>225</v>
      </c>
      <c r="T8" s="50" t="s">
        <v>225</v>
      </c>
      <c r="U8" s="50" t="s">
        <v>225</v>
      </c>
      <c r="V8" s="50" t="s">
        <v>225</v>
      </c>
      <c r="W8" s="50" t="s">
        <v>225</v>
      </c>
      <c r="X8" s="50" t="n">
        <v>1</v>
      </c>
      <c r="Y8" s="50" t="s">
        <v>225</v>
      </c>
      <c r="Z8" s="50" t="s">
        <v>225</v>
      </c>
      <c r="AA8" s="50" t="s">
        <v>225</v>
      </c>
      <c r="AB8" s="50" t="s">
        <v>225</v>
      </c>
      <c r="AC8" s="50" t="s">
        <v>225</v>
      </c>
      <c r="AD8" s="50" t="s">
        <v>225</v>
      </c>
      <c r="AE8" s="50" t="s">
        <v>225</v>
      </c>
      <c r="AF8" s="50" t="s">
        <v>225</v>
      </c>
      <c r="AG8" s="50" t="s">
        <v>225</v>
      </c>
      <c r="AH8" s="50" t="s">
        <v>225</v>
      </c>
      <c r="AI8" s="50" t="s">
        <v>225</v>
      </c>
      <c r="AJ8" s="50" t="s">
        <v>225</v>
      </c>
      <c r="AK8" s="50" t="s">
        <v>225</v>
      </c>
      <c r="AL8" s="50" t="n">
        <v>1</v>
      </c>
      <c r="AM8" s="50" t="s">
        <v>225</v>
      </c>
      <c r="AN8" s="50" t="s">
        <v>225</v>
      </c>
      <c r="AO8" s="50" t="s">
        <v>225</v>
      </c>
      <c r="AP8" s="50" t="s">
        <v>225</v>
      </c>
      <c r="AQ8" s="50" t="s">
        <v>225</v>
      </c>
      <c r="AR8" s="50" t="s">
        <v>225</v>
      </c>
      <c r="AS8" s="50" t="s">
        <v>225</v>
      </c>
      <c r="AT8" s="50" t="s">
        <v>225</v>
      </c>
      <c r="AU8" s="50" t="s">
        <v>225</v>
      </c>
      <c r="AV8" s="50" t="s">
        <v>225</v>
      </c>
      <c r="AW8" s="50" t="s">
        <v>225</v>
      </c>
      <c r="AX8" s="50" t="s">
        <v>225</v>
      </c>
      <c r="AY8" s="50" t="s">
        <v>225</v>
      </c>
      <c r="AZ8" s="50" t="s">
        <v>225</v>
      </c>
      <c r="BA8" s="50" t="s">
        <v>225</v>
      </c>
      <c r="BB8" s="50" t="s">
        <v>225</v>
      </c>
      <c r="BC8" s="50" t="s">
        <v>225</v>
      </c>
      <c r="BD8" s="50" t="s">
        <v>225</v>
      </c>
      <c r="BE8" s="50" t="s">
        <v>225</v>
      </c>
      <c r="BF8" s="50" t="s">
        <v>225</v>
      </c>
      <c r="BG8" s="50" t="s">
        <v>225</v>
      </c>
      <c r="BH8" s="50" t="s">
        <v>225</v>
      </c>
      <c r="BI8" s="50" t="s">
        <v>225</v>
      </c>
      <c r="BJ8" s="50" t="s">
        <v>225</v>
      </c>
      <c r="BK8" s="50" t="s">
        <v>225</v>
      </c>
      <c r="BL8" s="50" t="s">
        <v>225</v>
      </c>
      <c r="BM8" s="50" t="s">
        <v>225</v>
      </c>
      <c r="BN8" s="50" t="s">
        <v>225</v>
      </c>
      <c r="BO8" s="50" t="s">
        <v>225</v>
      </c>
    </row>
    <row r="9" customFormat="false" ht="16.5" hidden="false" customHeight="false" outlineLevel="0" collapsed="false">
      <c r="A9" s="48" t="s">
        <v>227</v>
      </c>
      <c r="B9" s="50" t="s">
        <v>225</v>
      </c>
      <c r="C9" s="50" t="s">
        <v>225</v>
      </c>
      <c r="D9" s="50" t="s">
        <v>225</v>
      </c>
      <c r="E9" s="50" t="s">
        <v>225</v>
      </c>
      <c r="F9" s="50" t="s">
        <v>225</v>
      </c>
      <c r="G9" s="50" t="s">
        <v>225</v>
      </c>
      <c r="H9" s="50" t="s">
        <v>225</v>
      </c>
      <c r="I9" s="50" t="s">
        <v>225</v>
      </c>
      <c r="J9" s="50" t="s">
        <v>225</v>
      </c>
      <c r="K9" s="50" t="s">
        <v>225</v>
      </c>
      <c r="L9" s="50" t="s">
        <v>225</v>
      </c>
      <c r="M9" s="50" t="s">
        <v>225</v>
      </c>
      <c r="N9" s="50" t="s">
        <v>225</v>
      </c>
      <c r="O9" s="50" t="s">
        <v>225</v>
      </c>
      <c r="P9" s="50" t="s">
        <v>225</v>
      </c>
      <c r="Q9" s="50" t="s">
        <v>225</v>
      </c>
      <c r="R9" s="50" t="s">
        <v>225</v>
      </c>
      <c r="S9" s="50" t="s">
        <v>225</v>
      </c>
      <c r="T9" s="50" t="s">
        <v>225</v>
      </c>
      <c r="U9" s="50" t="s">
        <v>225</v>
      </c>
      <c r="V9" s="50" t="s">
        <v>225</v>
      </c>
      <c r="W9" s="50" t="s">
        <v>225</v>
      </c>
      <c r="X9" s="50" t="s">
        <v>225</v>
      </c>
      <c r="Y9" s="50" t="s">
        <v>225</v>
      </c>
      <c r="Z9" s="50" t="s">
        <v>225</v>
      </c>
      <c r="AA9" s="50" t="s">
        <v>225</v>
      </c>
      <c r="AB9" s="50" t="s">
        <v>225</v>
      </c>
      <c r="AC9" s="50" t="s">
        <v>225</v>
      </c>
      <c r="AD9" s="50" t="s">
        <v>225</v>
      </c>
      <c r="AE9" s="50" t="s">
        <v>225</v>
      </c>
      <c r="AF9" s="50" t="s">
        <v>225</v>
      </c>
      <c r="AG9" s="50" t="s">
        <v>225</v>
      </c>
      <c r="AH9" s="50" t="s">
        <v>225</v>
      </c>
      <c r="AI9" s="50" t="s">
        <v>225</v>
      </c>
      <c r="AJ9" s="50" t="s">
        <v>225</v>
      </c>
      <c r="AK9" s="50" t="s">
        <v>225</v>
      </c>
      <c r="AL9" s="50" t="s">
        <v>225</v>
      </c>
      <c r="AM9" s="50" t="s">
        <v>225</v>
      </c>
      <c r="AN9" s="50" t="s">
        <v>225</v>
      </c>
      <c r="AO9" s="50" t="s">
        <v>225</v>
      </c>
      <c r="AP9" s="50" t="s">
        <v>225</v>
      </c>
      <c r="AQ9" s="50" t="s">
        <v>225</v>
      </c>
      <c r="AR9" s="50" t="s">
        <v>225</v>
      </c>
      <c r="AS9" s="50" t="s">
        <v>225</v>
      </c>
      <c r="AT9" s="50" t="s">
        <v>225</v>
      </c>
      <c r="AU9" s="50" t="s">
        <v>225</v>
      </c>
      <c r="AV9" s="50" t="s">
        <v>225</v>
      </c>
      <c r="AW9" s="50" t="s">
        <v>225</v>
      </c>
      <c r="AX9" s="50" t="s">
        <v>225</v>
      </c>
      <c r="AY9" s="50" t="s">
        <v>225</v>
      </c>
      <c r="AZ9" s="50" t="s">
        <v>225</v>
      </c>
      <c r="BA9" s="50" t="s">
        <v>225</v>
      </c>
      <c r="BB9" s="50" t="s">
        <v>225</v>
      </c>
      <c r="BC9" s="50" t="s">
        <v>225</v>
      </c>
      <c r="BD9" s="50" t="s">
        <v>225</v>
      </c>
      <c r="BE9" s="50" t="s">
        <v>225</v>
      </c>
      <c r="BF9" s="50" t="s">
        <v>225</v>
      </c>
      <c r="BG9" s="50" t="s">
        <v>225</v>
      </c>
      <c r="BH9" s="50" t="s">
        <v>225</v>
      </c>
      <c r="BI9" s="50" t="s">
        <v>225</v>
      </c>
      <c r="BJ9" s="50" t="s">
        <v>225</v>
      </c>
      <c r="BK9" s="50" t="s">
        <v>225</v>
      </c>
      <c r="BL9" s="50" t="s">
        <v>225</v>
      </c>
      <c r="BM9" s="50" t="s">
        <v>225</v>
      </c>
      <c r="BN9" s="50" t="s">
        <v>225</v>
      </c>
      <c r="BO9" s="50" t="s">
        <v>225</v>
      </c>
    </row>
    <row r="10" customFormat="false" ht="16.5" hidden="false" customHeight="false" outlineLevel="0" collapsed="false">
      <c r="A10" s="48" t="s">
        <v>53</v>
      </c>
      <c r="B10" s="50" t="s">
        <v>225</v>
      </c>
      <c r="C10" s="50" t="s">
        <v>225</v>
      </c>
      <c r="D10" s="50" t="s">
        <v>225</v>
      </c>
      <c r="E10" s="50" t="s">
        <v>225</v>
      </c>
      <c r="F10" s="50" t="s">
        <v>225</v>
      </c>
      <c r="G10" s="50" t="s">
        <v>225</v>
      </c>
      <c r="H10" s="50" t="s">
        <v>225</v>
      </c>
      <c r="I10" s="50" t="s">
        <v>225</v>
      </c>
      <c r="J10" s="50" t="s">
        <v>225</v>
      </c>
      <c r="K10" s="50" t="s">
        <v>225</v>
      </c>
      <c r="L10" s="50" t="s">
        <v>225</v>
      </c>
      <c r="M10" s="50" t="s">
        <v>225</v>
      </c>
      <c r="N10" s="50" t="s">
        <v>225</v>
      </c>
      <c r="O10" s="50" t="s">
        <v>225</v>
      </c>
      <c r="P10" s="50" t="s">
        <v>225</v>
      </c>
      <c r="Q10" s="50" t="s">
        <v>225</v>
      </c>
      <c r="R10" s="50" t="s">
        <v>225</v>
      </c>
      <c r="S10" s="50" t="s">
        <v>225</v>
      </c>
      <c r="T10" s="50" t="s">
        <v>225</v>
      </c>
      <c r="U10" s="50" t="s">
        <v>225</v>
      </c>
      <c r="V10" s="50" t="s">
        <v>225</v>
      </c>
      <c r="W10" s="50" t="s">
        <v>225</v>
      </c>
      <c r="X10" s="50" t="s">
        <v>225</v>
      </c>
      <c r="Y10" s="50" t="s">
        <v>225</v>
      </c>
      <c r="Z10" s="50" t="s">
        <v>225</v>
      </c>
      <c r="AA10" s="50" t="s">
        <v>225</v>
      </c>
      <c r="AB10" s="50" t="s">
        <v>225</v>
      </c>
      <c r="AC10" s="50" t="s">
        <v>225</v>
      </c>
      <c r="AD10" s="50" t="s">
        <v>225</v>
      </c>
      <c r="AE10" s="50" t="s">
        <v>225</v>
      </c>
      <c r="AF10" s="50" t="s">
        <v>225</v>
      </c>
      <c r="AG10" s="50" t="s">
        <v>225</v>
      </c>
      <c r="AH10" s="50" t="s">
        <v>225</v>
      </c>
      <c r="AI10" s="50" t="s">
        <v>225</v>
      </c>
      <c r="AJ10" s="50" t="s">
        <v>225</v>
      </c>
      <c r="AK10" s="50" t="s">
        <v>225</v>
      </c>
      <c r="AL10" s="50" t="s">
        <v>225</v>
      </c>
      <c r="AM10" s="50" t="s">
        <v>225</v>
      </c>
      <c r="AN10" s="50" t="s">
        <v>225</v>
      </c>
      <c r="AO10" s="50" t="s">
        <v>225</v>
      </c>
      <c r="AP10" s="50" t="s">
        <v>225</v>
      </c>
      <c r="AQ10" s="50" t="s">
        <v>225</v>
      </c>
      <c r="AR10" s="50" t="s">
        <v>225</v>
      </c>
      <c r="AS10" s="50" t="s">
        <v>225</v>
      </c>
      <c r="AT10" s="50" t="s">
        <v>225</v>
      </c>
      <c r="AU10" s="50" t="s">
        <v>225</v>
      </c>
      <c r="AV10" s="50" t="s">
        <v>225</v>
      </c>
      <c r="AW10" s="50" t="s">
        <v>225</v>
      </c>
      <c r="AX10" s="50" t="s">
        <v>225</v>
      </c>
      <c r="AY10" s="50" t="s">
        <v>225</v>
      </c>
      <c r="AZ10" s="50" t="s">
        <v>225</v>
      </c>
      <c r="BA10" s="50" t="s">
        <v>225</v>
      </c>
      <c r="BB10" s="50" t="s">
        <v>225</v>
      </c>
      <c r="BC10" s="50" t="s">
        <v>225</v>
      </c>
      <c r="BD10" s="50" t="s">
        <v>225</v>
      </c>
      <c r="BE10" s="50" t="s">
        <v>225</v>
      </c>
      <c r="BF10" s="50" t="s">
        <v>225</v>
      </c>
      <c r="BG10" s="50" t="s">
        <v>225</v>
      </c>
      <c r="BH10" s="50" t="s">
        <v>225</v>
      </c>
      <c r="BI10" s="50" t="s">
        <v>225</v>
      </c>
      <c r="BJ10" s="50" t="s">
        <v>225</v>
      </c>
      <c r="BK10" s="50" t="s">
        <v>225</v>
      </c>
      <c r="BL10" s="50" t="s">
        <v>225</v>
      </c>
      <c r="BM10" s="50" t="s">
        <v>225</v>
      </c>
      <c r="BN10" s="50" t="s">
        <v>225</v>
      </c>
      <c r="BO10" s="50" t="s">
        <v>225</v>
      </c>
    </row>
    <row r="11" customFormat="false" ht="16.5" hidden="false" customHeight="false" outlineLevel="0" collapsed="false">
      <c r="A11" s="48" t="s">
        <v>56</v>
      </c>
      <c r="B11" s="50" t="s">
        <v>225</v>
      </c>
      <c r="C11" s="50" t="s">
        <v>225</v>
      </c>
      <c r="D11" s="50" t="s">
        <v>225</v>
      </c>
      <c r="E11" s="50" t="s">
        <v>225</v>
      </c>
      <c r="F11" s="50" t="s">
        <v>225</v>
      </c>
      <c r="G11" s="50" t="s">
        <v>225</v>
      </c>
      <c r="H11" s="50" t="s">
        <v>225</v>
      </c>
      <c r="I11" s="50" t="s">
        <v>225</v>
      </c>
      <c r="J11" s="50" t="s">
        <v>225</v>
      </c>
      <c r="K11" s="50" t="s">
        <v>225</v>
      </c>
      <c r="L11" s="50" t="s">
        <v>225</v>
      </c>
      <c r="M11" s="50" t="s">
        <v>225</v>
      </c>
      <c r="N11" s="50" t="s">
        <v>225</v>
      </c>
      <c r="O11" s="50" t="s">
        <v>225</v>
      </c>
      <c r="P11" s="50" t="s">
        <v>225</v>
      </c>
      <c r="Q11" s="50" t="s">
        <v>225</v>
      </c>
      <c r="R11" s="50" t="s">
        <v>225</v>
      </c>
      <c r="S11" s="50" t="s">
        <v>225</v>
      </c>
      <c r="T11" s="50" t="s">
        <v>225</v>
      </c>
      <c r="U11" s="50" t="s">
        <v>225</v>
      </c>
      <c r="V11" s="50" t="s">
        <v>225</v>
      </c>
      <c r="W11" s="50" t="s">
        <v>225</v>
      </c>
      <c r="X11" s="50" t="s">
        <v>225</v>
      </c>
      <c r="Y11" s="50" t="s">
        <v>225</v>
      </c>
      <c r="Z11" s="50" t="s">
        <v>225</v>
      </c>
      <c r="AA11" s="50" t="s">
        <v>225</v>
      </c>
      <c r="AB11" s="50" t="s">
        <v>225</v>
      </c>
      <c r="AC11" s="50" t="s">
        <v>225</v>
      </c>
      <c r="AD11" s="50" t="s">
        <v>225</v>
      </c>
      <c r="AE11" s="50" t="s">
        <v>225</v>
      </c>
      <c r="AF11" s="50" t="s">
        <v>225</v>
      </c>
      <c r="AG11" s="50" t="s">
        <v>225</v>
      </c>
      <c r="AH11" s="50" t="s">
        <v>225</v>
      </c>
      <c r="AI11" s="50" t="s">
        <v>225</v>
      </c>
      <c r="AJ11" s="50" t="s">
        <v>225</v>
      </c>
      <c r="AK11" s="50" t="s">
        <v>225</v>
      </c>
      <c r="AL11" s="50" t="s">
        <v>225</v>
      </c>
      <c r="AM11" s="50" t="s">
        <v>225</v>
      </c>
      <c r="AN11" s="50" t="s">
        <v>225</v>
      </c>
      <c r="AO11" s="50" t="s">
        <v>225</v>
      </c>
      <c r="AP11" s="50" t="s">
        <v>225</v>
      </c>
      <c r="AQ11" s="50" t="s">
        <v>225</v>
      </c>
      <c r="AR11" s="50" t="s">
        <v>225</v>
      </c>
      <c r="AS11" s="50" t="s">
        <v>225</v>
      </c>
      <c r="AT11" s="50" t="s">
        <v>225</v>
      </c>
      <c r="AU11" s="50" t="s">
        <v>225</v>
      </c>
      <c r="AV11" s="50" t="s">
        <v>225</v>
      </c>
      <c r="AW11" s="50" t="s">
        <v>225</v>
      </c>
      <c r="AX11" s="50" t="s">
        <v>225</v>
      </c>
      <c r="AY11" s="50" t="s">
        <v>225</v>
      </c>
      <c r="AZ11" s="50" t="s">
        <v>225</v>
      </c>
      <c r="BA11" s="50" t="s">
        <v>225</v>
      </c>
      <c r="BB11" s="50" t="s">
        <v>225</v>
      </c>
      <c r="BC11" s="50" t="s">
        <v>225</v>
      </c>
      <c r="BD11" s="50" t="s">
        <v>225</v>
      </c>
      <c r="BE11" s="50" t="s">
        <v>225</v>
      </c>
      <c r="BF11" s="50" t="s">
        <v>225</v>
      </c>
      <c r="BG11" s="50" t="s">
        <v>225</v>
      </c>
      <c r="BH11" s="50" t="s">
        <v>225</v>
      </c>
      <c r="BI11" s="50" t="s">
        <v>225</v>
      </c>
      <c r="BJ11" s="50" t="s">
        <v>225</v>
      </c>
      <c r="BK11" s="50" t="s">
        <v>225</v>
      </c>
      <c r="BL11" s="50" t="s">
        <v>225</v>
      </c>
      <c r="BM11" s="50" t="s">
        <v>225</v>
      </c>
      <c r="BN11" s="50" t="s">
        <v>225</v>
      </c>
      <c r="BO11" s="50" t="s">
        <v>225</v>
      </c>
    </row>
    <row r="12" customFormat="false" ht="16.5" hidden="false" customHeight="false" outlineLevel="0" collapsed="false">
      <c r="A12" s="48" t="s">
        <v>59</v>
      </c>
      <c r="B12" s="50" t="s">
        <v>225</v>
      </c>
      <c r="C12" s="50" t="s">
        <v>225</v>
      </c>
      <c r="D12" s="50" t="s">
        <v>225</v>
      </c>
      <c r="E12" s="50" t="s">
        <v>225</v>
      </c>
      <c r="F12" s="50" t="s">
        <v>225</v>
      </c>
      <c r="G12" s="50" t="s">
        <v>225</v>
      </c>
      <c r="H12" s="50" t="s">
        <v>225</v>
      </c>
      <c r="I12" s="50" t="s">
        <v>225</v>
      </c>
      <c r="J12" s="50" t="s">
        <v>225</v>
      </c>
      <c r="K12" s="50" t="s">
        <v>225</v>
      </c>
      <c r="L12" s="50" t="s">
        <v>225</v>
      </c>
      <c r="M12" s="50" t="s">
        <v>225</v>
      </c>
      <c r="N12" s="50" t="s">
        <v>225</v>
      </c>
      <c r="O12" s="50" t="s">
        <v>225</v>
      </c>
      <c r="P12" s="50" t="s">
        <v>225</v>
      </c>
      <c r="Q12" s="50" t="s">
        <v>225</v>
      </c>
      <c r="R12" s="50" t="s">
        <v>225</v>
      </c>
      <c r="S12" s="50" t="s">
        <v>225</v>
      </c>
      <c r="T12" s="50" t="s">
        <v>225</v>
      </c>
      <c r="U12" s="50" t="s">
        <v>225</v>
      </c>
      <c r="V12" s="50" t="s">
        <v>225</v>
      </c>
      <c r="W12" s="50" t="s">
        <v>225</v>
      </c>
      <c r="X12" s="50" t="s">
        <v>225</v>
      </c>
      <c r="Y12" s="50" t="s">
        <v>225</v>
      </c>
      <c r="Z12" s="50" t="s">
        <v>225</v>
      </c>
      <c r="AA12" s="50" t="s">
        <v>225</v>
      </c>
      <c r="AB12" s="50" t="s">
        <v>225</v>
      </c>
      <c r="AC12" s="50" t="s">
        <v>225</v>
      </c>
      <c r="AD12" s="50" t="s">
        <v>225</v>
      </c>
      <c r="AE12" s="50" t="s">
        <v>225</v>
      </c>
      <c r="AF12" s="50" t="s">
        <v>225</v>
      </c>
      <c r="AG12" s="50" t="s">
        <v>225</v>
      </c>
      <c r="AH12" s="50" t="s">
        <v>225</v>
      </c>
      <c r="AI12" s="50" t="s">
        <v>225</v>
      </c>
      <c r="AJ12" s="50" t="s">
        <v>225</v>
      </c>
      <c r="AK12" s="50" t="s">
        <v>225</v>
      </c>
      <c r="AL12" s="50" t="s">
        <v>225</v>
      </c>
      <c r="AM12" s="50" t="s">
        <v>225</v>
      </c>
      <c r="AN12" s="50" t="s">
        <v>225</v>
      </c>
      <c r="AO12" s="50" t="s">
        <v>225</v>
      </c>
      <c r="AP12" s="50" t="s">
        <v>225</v>
      </c>
      <c r="AQ12" s="50" t="s">
        <v>225</v>
      </c>
      <c r="AR12" s="50" t="s">
        <v>225</v>
      </c>
      <c r="AS12" s="50" t="s">
        <v>225</v>
      </c>
      <c r="AT12" s="50" t="s">
        <v>225</v>
      </c>
      <c r="AU12" s="50" t="s">
        <v>225</v>
      </c>
      <c r="AV12" s="50" t="s">
        <v>225</v>
      </c>
      <c r="AW12" s="50" t="s">
        <v>225</v>
      </c>
      <c r="AX12" s="50" t="s">
        <v>225</v>
      </c>
      <c r="AY12" s="50" t="s">
        <v>225</v>
      </c>
      <c r="AZ12" s="50" t="s">
        <v>225</v>
      </c>
      <c r="BA12" s="50" t="s">
        <v>225</v>
      </c>
      <c r="BB12" s="50" t="s">
        <v>225</v>
      </c>
      <c r="BC12" s="50" t="s">
        <v>225</v>
      </c>
      <c r="BD12" s="50" t="s">
        <v>225</v>
      </c>
      <c r="BE12" s="50" t="s">
        <v>225</v>
      </c>
      <c r="BF12" s="50" t="s">
        <v>225</v>
      </c>
      <c r="BG12" s="50" t="s">
        <v>225</v>
      </c>
      <c r="BH12" s="50" t="s">
        <v>225</v>
      </c>
      <c r="BI12" s="50" t="s">
        <v>225</v>
      </c>
      <c r="BJ12" s="50" t="s">
        <v>225</v>
      </c>
      <c r="BK12" s="50" t="s">
        <v>225</v>
      </c>
      <c r="BL12" s="50" t="s">
        <v>225</v>
      </c>
      <c r="BM12" s="50" t="s">
        <v>225</v>
      </c>
      <c r="BN12" s="50" t="s">
        <v>225</v>
      </c>
      <c r="BO12" s="50" t="s">
        <v>225</v>
      </c>
    </row>
    <row r="13" customFormat="false" ht="16.5" hidden="false" customHeight="false" outlineLevel="0" collapsed="false">
      <c r="A13" s="48" t="s">
        <v>62</v>
      </c>
      <c r="B13" s="50" t="n">
        <v>1</v>
      </c>
      <c r="C13" s="50" t="s">
        <v>225</v>
      </c>
      <c r="D13" s="50" t="s">
        <v>225</v>
      </c>
      <c r="E13" s="50" t="s">
        <v>225</v>
      </c>
      <c r="F13" s="50" t="s">
        <v>225</v>
      </c>
      <c r="G13" s="50" t="s">
        <v>225</v>
      </c>
      <c r="H13" s="50" t="s">
        <v>225</v>
      </c>
      <c r="I13" s="50" t="s">
        <v>225</v>
      </c>
      <c r="J13" s="50" t="s">
        <v>225</v>
      </c>
      <c r="K13" s="50" t="s">
        <v>225</v>
      </c>
      <c r="L13" s="50" t="s">
        <v>225</v>
      </c>
      <c r="M13" s="50" t="s">
        <v>225</v>
      </c>
      <c r="N13" s="50" t="s">
        <v>225</v>
      </c>
      <c r="O13" s="50" t="s">
        <v>225</v>
      </c>
      <c r="P13" s="50" t="n">
        <v>1</v>
      </c>
      <c r="Q13" s="50" t="s">
        <v>225</v>
      </c>
      <c r="R13" s="50" t="s">
        <v>225</v>
      </c>
      <c r="S13" s="50" t="s">
        <v>225</v>
      </c>
      <c r="T13" s="50" t="s">
        <v>225</v>
      </c>
      <c r="U13" s="50" t="s">
        <v>225</v>
      </c>
      <c r="V13" s="50" t="s">
        <v>225</v>
      </c>
      <c r="W13" s="50" t="s">
        <v>225</v>
      </c>
      <c r="X13" s="50" t="s">
        <v>225</v>
      </c>
      <c r="Y13" s="50" t="s">
        <v>225</v>
      </c>
      <c r="Z13" s="50" t="s">
        <v>225</v>
      </c>
      <c r="AA13" s="50" t="s">
        <v>225</v>
      </c>
      <c r="AB13" s="50" t="s">
        <v>225</v>
      </c>
      <c r="AC13" s="50" t="s">
        <v>225</v>
      </c>
      <c r="AD13" s="50" t="s">
        <v>225</v>
      </c>
      <c r="AE13" s="50" t="s">
        <v>225</v>
      </c>
      <c r="AF13" s="50" t="s">
        <v>225</v>
      </c>
      <c r="AG13" s="50" t="s">
        <v>225</v>
      </c>
      <c r="AH13" s="50" t="s">
        <v>225</v>
      </c>
      <c r="AI13" s="50" t="s">
        <v>225</v>
      </c>
      <c r="AJ13" s="50" t="s">
        <v>225</v>
      </c>
      <c r="AK13" s="50" t="s">
        <v>225</v>
      </c>
      <c r="AL13" s="50" t="s">
        <v>225</v>
      </c>
      <c r="AM13" s="50" t="s">
        <v>225</v>
      </c>
      <c r="AN13" s="50" t="s">
        <v>225</v>
      </c>
      <c r="AO13" s="50" t="s">
        <v>225</v>
      </c>
      <c r="AP13" s="50" t="s">
        <v>225</v>
      </c>
      <c r="AQ13" s="50" t="s">
        <v>225</v>
      </c>
      <c r="AR13" s="50" t="s">
        <v>225</v>
      </c>
      <c r="AS13" s="50" t="s">
        <v>225</v>
      </c>
      <c r="AT13" s="50" t="n">
        <v>1</v>
      </c>
      <c r="AU13" s="50" t="s">
        <v>225</v>
      </c>
      <c r="AV13" s="50" t="s">
        <v>225</v>
      </c>
      <c r="AW13" s="50" t="s">
        <v>225</v>
      </c>
      <c r="AX13" s="50" t="s">
        <v>225</v>
      </c>
      <c r="AY13" s="50" t="s">
        <v>225</v>
      </c>
      <c r="AZ13" s="50" t="s">
        <v>225</v>
      </c>
      <c r="BA13" s="50" t="s">
        <v>225</v>
      </c>
      <c r="BB13" s="50" t="s">
        <v>225</v>
      </c>
      <c r="BC13" s="50" t="s">
        <v>225</v>
      </c>
      <c r="BD13" s="50" t="s">
        <v>225</v>
      </c>
      <c r="BE13" s="50" t="s">
        <v>225</v>
      </c>
      <c r="BF13" s="50" t="s">
        <v>225</v>
      </c>
      <c r="BG13" s="50" t="s">
        <v>225</v>
      </c>
      <c r="BH13" s="50" t="n">
        <v>1</v>
      </c>
      <c r="BI13" s="50" t="s">
        <v>225</v>
      </c>
      <c r="BJ13" s="50" t="s">
        <v>225</v>
      </c>
      <c r="BK13" s="50" t="s">
        <v>225</v>
      </c>
      <c r="BL13" s="50" t="s">
        <v>225</v>
      </c>
      <c r="BM13" s="50" t="s">
        <v>225</v>
      </c>
      <c r="BN13" s="50" t="s">
        <v>225</v>
      </c>
      <c r="BO13" s="50" t="s">
        <v>225</v>
      </c>
    </row>
    <row r="14" customFormat="false" ht="16.5" hidden="false" customHeight="false" outlineLevel="0" collapsed="false">
      <c r="A14" s="48" t="s">
        <v>65</v>
      </c>
      <c r="B14" s="50" t="s">
        <v>225</v>
      </c>
      <c r="C14" s="50" t="s">
        <v>225</v>
      </c>
      <c r="D14" s="50" t="s">
        <v>225</v>
      </c>
      <c r="E14" s="50" t="s">
        <v>225</v>
      </c>
      <c r="F14" s="50" t="s">
        <v>225</v>
      </c>
      <c r="G14" s="50" t="s">
        <v>225</v>
      </c>
      <c r="H14" s="50" t="s">
        <v>225</v>
      </c>
      <c r="I14" s="50" t="s">
        <v>225</v>
      </c>
      <c r="J14" s="50" t="s">
        <v>225</v>
      </c>
      <c r="K14" s="50" t="s">
        <v>225</v>
      </c>
      <c r="L14" s="50" t="s">
        <v>225</v>
      </c>
      <c r="M14" s="50" t="s">
        <v>225</v>
      </c>
      <c r="N14" s="50" t="s">
        <v>225</v>
      </c>
      <c r="O14" s="50" t="s">
        <v>225</v>
      </c>
      <c r="P14" s="50" t="s">
        <v>225</v>
      </c>
      <c r="Q14" s="50" t="s">
        <v>225</v>
      </c>
      <c r="R14" s="50" t="s">
        <v>225</v>
      </c>
      <c r="S14" s="50" t="s">
        <v>225</v>
      </c>
      <c r="T14" s="50" t="s">
        <v>225</v>
      </c>
      <c r="U14" s="50" t="s">
        <v>225</v>
      </c>
      <c r="V14" s="50" t="s">
        <v>225</v>
      </c>
      <c r="W14" s="50" t="s">
        <v>225</v>
      </c>
      <c r="X14" s="50" t="s">
        <v>225</v>
      </c>
      <c r="Y14" s="50" t="s">
        <v>225</v>
      </c>
      <c r="Z14" s="50" t="s">
        <v>225</v>
      </c>
      <c r="AA14" s="50" t="s">
        <v>225</v>
      </c>
      <c r="AB14" s="50" t="s">
        <v>225</v>
      </c>
      <c r="AC14" s="50" t="s">
        <v>225</v>
      </c>
      <c r="AD14" s="50" t="s">
        <v>225</v>
      </c>
      <c r="AE14" s="50" t="s">
        <v>225</v>
      </c>
      <c r="AF14" s="50" t="s">
        <v>225</v>
      </c>
      <c r="AG14" s="50" t="s">
        <v>225</v>
      </c>
      <c r="AH14" s="50" t="s">
        <v>225</v>
      </c>
      <c r="AI14" s="50" t="s">
        <v>225</v>
      </c>
      <c r="AJ14" s="50" t="s">
        <v>225</v>
      </c>
      <c r="AK14" s="50" t="s">
        <v>225</v>
      </c>
      <c r="AL14" s="50" t="s">
        <v>225</v>
      </c>
      <c r="AM14" s="50" t="s">
        <v>225</v>
      </c>
      <c r="AN14" s="50" t="s">
        <v>225</v>
      </c>
      <c r="AO14" s="50" t="s">
        <v>225</v>
      </c>
      <c r="AP14" s="50" t="s">
        <v>225</v>
      </c>
      <c r="AQ14" s="50" t="s">
        <v>225</v>
      </c>
      <c r="AR14" s="50" t="s">
        <v>225</v>
      </c>
      <c r="AS14" s="50" t="s">
        <v>225</v>
      </c>
      <c r="AT14" s="50" t="s">
        <v>225</v>
      </c>
      <c r="AU14" s="50" t="s">
        <v>225</v>
      </c>
      <c r="AV14" s="50" t="s">
        <v>225</v>
      </c>
      <c r="AW14" s="50" t="s">
        <v>225</v>
      </c>
      <c r="AX14" s="50" t="s">
        <v>225</v>
      </c>
      <c r="AY14" s="50" t="s">
        <v>225</v>
      </c>
      <c r="AZ14" s="50" t="s">
        <v>225</v>
      </c>
      <c r="BA14" s="50" t="s">
        <v>225</v>
      </c>
      <c r="BB14" s="50" t="s">
        <v>225</v>
      </c>
      <c r="BC14" s="50" t="s">
        <v>225</v>
      </c>
      <c r="BD14" s="50" t="s">
        <v>225</v>
      </c>
      <c r="BE14" s="50" t="s">
        <v>225</v>
      </c>
      <c r="BF14" s="50" t="s">
        <v>225</v>
      </c>
      <c r="BG14" s="50" t="s">
        <v>225</v>
      </c>
      <c r="BH14" s="50" t="s">
        <v>225</v>
      </c>
      <c r="BI14" s="50" t="s">
        <v>225</v>
      </c>
      <c r="BJ14" s="50" t="s">
        <v>225</v>
      </c>
      <c r="BK14" s="50" t="s">
        <v>225</v>
      </c>
      <c r="BL14" s="50" t="s">
        <v>225</v>
      </c>
      <c r="BM14" s="50" t="s">
        <v>225</v>
      </c>
      <c r="BN14" s="50" t="s">
        <v>225</v>
      </c>
      <c r="BO14" s="50" t="s">
        <v>225</v>
      </c>
    </row>
    <row r="15" customFormat="false" ht="16.5" hidden="false" customHeight="false" outlineLevel="0" collapsed="false">
      <c r="A15" s="48" t="s">
        <v>68</v>
      </c>
      <c r="B15" s="50" t="s">
        <v>225</v>
      </c>
      <c r="C15" s="50" t="s">
        <v>225</v>
      </c>
      <c r="D15" s="50" t="s">
        <v>225</v>
      </c>
      <c r="E15" s="50" t="s">
        <v>225</v>
      </c>
      <c r="F15" s="50" t="s">
        <v>225</v>
      </c>
      <c r="G15" s="50" t="s">
        <v>225</v>
      </c>
      <c r="H15" s="50" t="s">
        <v>225</v>
      </c>
      <c r="I15" s="50" t="s">
        <v>225</v>
      </c>
      <c r="J15" s="50" t="s">
        <v>225</v>
      </c>
      <c r="K15" s="50" t="s">
        <v>225</v>
      </c>
      <c r="L15" s="50" t="s">
        <v>225</v>
      </c>
      <c r="M15" s="50" t="s">
        <v>225</v>
      </c>
      <c r="N15" s="50" t="s">
        <v>225</v>
      </c>
      <c r="O15" s="50" t="s">
        <v>225</v>
      </c>
      <c r="P15" s="50" t="s">
        <v>225</v>
      </c>
      <c r="Q15" s="50" t="s">
        <v>225</v>
      </c>
      <c r="R15" s="50" t="s">
        <v>225</v>
      </c>
      <c r="S15" s="50" t="s">
        <v>225</v>
      </c>
      <c r="T15" s="50" t="s">
        <v>225</v>
      </c>
      <c r="U15" s="50" t="s">
        <v>225</v>
      </c>
      <c r="V15" s="50" t="s">
        <v>225</v>
      </c>
      <c r="W15" s="50" t="s">
        <v>225</v>
      </c>
      <c r="X15" s="50" t="s">
        <v>225</v>
      </c>
      <c r="Y15" s="50" t="s">
        <v>225</v>
      </c>
      <c r="Z15" s="50" t="s">
        <v>225</v>
      </c>
      <c r="AA15" s="50" t="s">
        <v>225</v>
      </c>
      <c r="AB15" s="50" t="s">
        <v>225</v>
      </c>
      <c r="AC15" s="50" t="s">
        <v>225</v>
      </c>
      <c r="AD15" s="50" t="s">
        <v>225</v>
      </c>
      <c r="AE15" s="50" t="s">
        <v>225</v>
      </c>
      <c r="AF15" s="50" t="s">
        <v>225</v>
      </c>
      <c r="AG15" s="50" t="s">
        <v>225</v>
      </c>
      <c r="AH15" s="50" t="s">
        <v>225</v>
      </c>
      <c r="AI15" s="50" t="s">
        <v>225</v>
      </c>
      <c r="AJ15" s="50" t="s">
        <v>225</v>
      </c>
      <c r="AK15" s="50" t="s">
        <v>225</v>
      </c>
      <c r="AL15" s="50" t="s">
        <v>225</v>
      </c>
      <c r="AM15" s="50" t="s">
        <v>225</v>
      </c>
      <c r="AN15" s="50" t="s">
        <v>225</v>
      </c>
      <c r="AO15" s="50" t="s">
        <v>225</v>
      </c>
      <c r="AP15" s="50" t="s">
        <v>225</v>
      </c>
      <c r="AQ15" s="50" t="s">
        <v>225</v>
      </c>
      <c r="AR15" s="50" t="s">
        <v>225</v>
      </c>
      <c r="AS15" s="50" t="s">
        <v>225</v>
      </c>
      <c r="AT15" s="50" t="s">
        <v>225</v>
      </c>
      <c r="AU15" s="50" t="s">
        <v>225</v>
      </c>
      <c r="AV15" s="50" t="s">
        <v>225</v>
      </c>
      <c r="AW15" s="50" t="s">
        <v>225</v>
      </c>
      <c r="AX15" s="50" t="s">
        <v>225</v>
      </c>
      <c r="AY15" s="50" t="s">
        <v>225</v>
      </c>
      <c r="AZ15" s="50" t="s">
        <v>225</v>
      </c>
      <c r="BA15" s="50" t="s">
        <v>225</v>
      </c>
      <c r="BB15" s="50" t="s">
        <v>225</v>
      </c>
      <c r="BC15" s="50" t="s">
        <v>225</v>
      </c>
      <c r="BD15" s="50" t="s">
        <v>225</v>
      </c>
      <c r="BE15" s="50" t="s">
        <v>225</v>
      </c>
      <c r="BF15" s="50" t="s">
        <v>225</v>
      </c>
      <c r="BG15" s="50" t="s">
        <v>225</v>
      </c>
      <c r="BH15" s="50" t="s">
        <v>225</v>
      </c>
      <c r="BI15" s="50" t="s">
        <v>225</v>
      </c>
      <c r="BJ15" s="50" t="s">
        <v>225</v>
      </c>
      <c r="BK15" s="50" t="s">
        <v>225</v>
      </c>
      <c r="BL15" s="50" t="s">
        <v>225</v>
      </c>
      <c r="BM15" s="50" t="s">
        <v>225</v>
      </c>
      <c r="BN15" s="50" t="s">
        <v>225</v>
      </c>
      <c r="BO15" s="50" t="s">
        <v>225</v>
      </c>
    </row>
    <row r="16" customFormat="false" ht="16.5" hidden="false" customHeight="false" outlineLevel="0" collapsed="false">
      <c r="A16" s="48" t="s">
        <v>71</v>
      </c>
      <c r="B16" s="50" t="s">
        <v>225</v>
      </c>
      <c r="C16" s="50" t="s">
        <v>225</v>
      </c>
      <c r="D16" s="50" t="s">
        <v>225</v>
      </c>
      <c r="E16" s="50" t="s">
        <v>225</v>
      </c>
      <c r="F16" s="50" t="s">
        <v>225</v>
      </c>
      <c r="G16" s="50" t="s">
        <v>225</v>
      </c>
      <c r="H16" s="50" t="s">
        <v>225</v>
      </c>
      <c r="I16" s="50" t="s">
        <v>225</v>
      </c>
      <c r="J16" s="50" t="s">
        <v>225</v>
      </c>
      <c r="K16" s="50" t="s">
        <v>225</v>
      </c>
      <c r="L16" s="50" t="s">
        <v>225</v>
      </c>
      <c r="M16" s="50" t="s">
        <v>225</v>
      </c>
      <c r="N16" s="50" t="s">
        <v>225</v>
      </c>
      <c r="O16" s="50" t="s">
        <v>225</v>
      </c>
      <c r="P16" s="50" t="s">
        <v>225</v>
      </c>
      <c r="Q16" s="50" t="s">
        <v>225</v>
      </c>
      <c r="R16" s="50" t="s">
        <v>225</v>
      </c>
      <c r="S16" s="50" t="s">
        <v>225</v>
      </c>
      <c r="T16" s="50" t="s">
        <v>225</v>
      </c>
      <c r="U16" s="50" t="s">
        <v>225</v>
      </c>
      <c r="V16" s="50" t="s">
        <v>225</v>
      </c>
      <c r="W16" s="50" t="s">
        <v>225</v>
      </c>
      <c r="X16" s="50" t="s">
        <v>225</v>
      </c>
      <c r="Y16" s="50" t="s">
        <v>225</v>
      </c>
      <c r="Z16" s="50" t="s">
        <v>225</v>
      </c>
      <c r="AA16" s="50" t="s">
        <v>225</v>
      </c>
      <c r="AB16" s="50" t="s">
        <v>225</v>
      </c>
      <c r="AC16" s="50" t="s">
        <v>225</v>
      </c>
      <c r="AD16" s="50" t="s">
        <v>225</v>
      </c>
      <c r="AE16" s="50" t="s">
        <v>225</v>
      </c>
      <c r="AF16" s="50" t="s">
        <v>225</v>
      </c>
      <c r="AG16" s="50" t="s">
        <v>225</v>
      </c>
      <c r="AH16" s="50" t="s">
        <v>225</v>
      </c>
      <c r="AI16" s="50" t="s">
        <v>225</v>
      </c>
      <c r="AJ16" s="50" t="s">
        <v>225</v>
      </c>
      <c r="AK16" s="50" t="s">
        <v>225</v>
      </c>
      <c r="AL16" s="50" t="s">
        <v>225</v>
      </c>
      <c r="AM16" s="50" t="s">
        <v>225</v>
      </c>
      <c r="AN16" s="50" t="s">
        <v>225</v>
      </c>
      <c r="AO16" s="50" t="s">
        <v>225</v>
      </c>
      <c r="AP16" s="50" t="s">
        <v>225</v>
      </c>
      <c r="AQ16" s="50" t="s">
        <v>225</v>
      </c>
      <c r="AR16" s="50" t="s">
        <v>225</v>
      </c>
      <c r="AS16" s="50" t="s">
        <v>225</v>
      </c>
      <c r="AT16" s="50" t="s">
        <v>225</v>
      </c>
      <c r="AU16" s="50" t="s">
        <v>225</v>
      </c>
      <c r="AV16" s="50" t="s">
        <v>225</v>
      </c>
      <c r="AW16" s="50" t="s">
        <v>225</v>
      </c>
      <c r="AX16" s="50" t="s">
        <v>225</v>
      </c>
      <c r="AY16" s="50" t="s">
        <v>225</v>
      </c>
      <c r="AZ16" s="50" t="s">
        <v>225</v>
      </c>
      <c r="BA16" s="50" t="s">
        <v>225</v>
      </c>
      <c r="BB16" s="50" t="s">
        <v>225</v>
      </c>
      <c r="BC16" s="50" t="s">
        <v>225</v>
      </c>
      <c r="BD16" s="50" t="s">
        <v>225</v>
      </c>
      <c r="BE16" s="50" t="s">
        <v>225</v>
      </c>
      <c r="BF16" s="50" t="s">
        <v>225</v>
      </c>
      <c r="BG16" s="50" t="s">
        <v>225</v>
      </c>
      <c r="BH16" s="50" t="s">
        <v>225</v>
      </c>
      <c r="BI16" s="50" t="s">
        <v>225</v>
      </c>
      <c r="BJ16" s="50" t="s">
        <v>225</v>
      </c>
      <c r="BK16" s="50" t="s">
        <v>225</v>
      </c>
      <c r="BL16" s="50" t="s">
        <v>225</v>
      </c>
      <c r="BM16" s="50" t="s">
        <v>225</v>
      </c>
      <c r="BN16" s="50" t="s">
        <v>225</v>
      </c>
      <c r="BO16" s="50" t="s">
        <v>225</v>
      </c>
    </row>
    <row r="17" customFormat="false" ht="16.5" hidden="false" customHeight="false" outlineLevel="0" collapsed="false">
      <c r="A17" s="48" t="s">
        <v>77</v>
      </c>
      <c r="B17" s="50" t="s">
        <v>225</v>
      </c>
      <c r="C17" s="50" t="s">
        <v>225</v>
      </c>
      <c r="D17" s="50" t="s">
        <v>225</v>
      </c>
      <c r="E17" s="50" t="s">
        <v>225</v>
      </c>
      <c r="F17" s="50" t="s">
        <v>225</v>
      </c>
      <c r="G17" s="50" t="s">
        <v>225</v>
      </c>
      <c r="H17" s="50" t="s">
        <v>225</v>
      </c>
      <c r="I17" s="50" t="s">
        <v>225</v>
      </c>
      <c r="J17" s="50" t="s">
        <v>225</v>
      </c>
      <c r="K17" s="50" t="s">
        <v>225</v>
      </c>
      <c r="L17" s="50" t="s">
        <v>225</v>
      </c>
      <c r="M17" s="50" t="s">
        <v>225</v>
      </c>
      <c r="N17" s="50" t="s">
        <v>225</v>
      </c>
      <c r="O17" s="50" t="s">
        <v>225</v>
      </c>
      <c r="P17" s="50" t="s">
        <v>225</v>
      </c>
      <c r="Q17" s="50" t="s">
        <v>225</v>
      </c>
      <c r="R17" s="50" t="s">
        <v>225</v>
      </c>
      <c r="S17" s="50" t="s">
        <v>225</v>
      </c>
      <c r="T17" s="50" t="s">
        <v>225</v>
      </c>
      <c r="U17" s="50" t="s">
        <v>225</v>
      </c>
      <c r="V17" s="50" t="s">
        <v>225</v>
      </c>
      <c r="W17" s="50" t="s">
        <v>225</v>
      </c>
      <c r="X17" s="50" t="s">
        <v>225</v>
      </c>
      <c r="Y17" s="50" t="s">
        <v>225</v>
      </c>
      <c r="Z17" s="50" t="s">
        <v>225</v>
      </c>
      <c r="AA17" s="50" t="s">
        <v>225</v>
      </c>
      <c r="AB17" s="50" t="s">
        <v>225</v>
      </c>
      <c r="AC17" s="50" t="s">
        <v>225</v>
      </c>
      <c r="AD17" s="50" t="s">
        <v>225</v>
      </c>
      <c r="AE17" s="50" t="s">
        <v>225</v>
      </c>
      <c r="AF17" s="50" t="s">
        <v>225</v>
      </c>
      <c r="AG17" s="50" t="s">
        <v>225</v>
      </c>
      <c r="AH17" s="50" t="s">
        <v>225</v>
      </c>
      <c r="AI17" s="50" t="s">
        <v>225</v>
      </c>
      <c r="AJ17" s="50" t="s">
        <v>225</v>
      </c>
      <c r="AK17" s="50" t="s">
        <v>225</v>
      </c>
      <c r="AL17" s="50" t="s">
        <v>225</v>
      </c>
      <c r="AM17" s="50" t="s">
        <v>225</v>
      </c>
      <c r="AN17" s="50" t="s">
        <v>225</v>
      </c>
      <c r="AO17" s="50" t="s">
        <v>225</v>
      </c>
      <c r="AP17" s="50" t="s">
        <v>225</v>
      </c>
      <c r="AQ17" s="50" t="s">
        <v>225</v>
      </c>
      <c r="AR17" s="50" t="s">
        <v>225</v>
      </c>
      <c r="AS17" s="50" t="s">
        <v>225</v>
      </c>
      <c r="AT17" s="50" t="s">
        <v>225</v>
      </c>
      <c r="AU17" s="50" t="s">
        <v>225</v>
      </c>
      <c r="AV17" s="50" t="s">
        <v>225</v>
      </c>
      <c r="AW17" s="50" t="s">
        <v>225</v>
      </c>
      <c r="AX17" s="50" t="s">
        <v>225</v>
      </c>
      <c r="AY17" s="50" t="s">
        <v>225</v>
      </c>
      <c r="AZ17" s="50" t="s">
        <v>225</v>
      </c>
      <c r="BA17" s="50" t="s">
        <v>225</v>
      </c>
      <c r="BB17" s="50" t="s">
        <v>225</v>
      </c>
      <c r="BC17" s="50" t="s">
        <v>225</v>
      </c>
      <c r="BD17" s="50" t="s">
        <v>225</v>
      </c>
      <c r="BE17" s="50" t="s">
        <v>225</v>
      </c>
      <c r="BF17" s="50" t="s">
        <v>225</v>
      </c>
      <c r="BG17" s="50" t="s">
        <v>225</v>
      </c>
      <c r="BH17" s="50" t="s">
        <v>225</v>
      </c>
      <c r="BI17" s="50" t="s">
        <v>225</v>
      </c>
      <c r="BJ17" s="50" t="s">
        <v>225</v>
      </c>
      <c r="BK17" s="50" t="s">
        <v>225</v>
      </c>
      <c r="BL17" s="50" t="s">
        <v>225</v>
      </c>
      <c r="BM17" s="50" t="s">
        <v>225</v>
      </c>
      <c r="BN17" s="50" t="s">
        <v>225</v>
      </c>
      <c r="BO17" s="50" t="s">
        <v>225</v>
      </c>
    </row>
    <row r="18" customFormat="false" ht="16.5" hidden="false" customHeight="false" outlineLevel="0" collapsed="false">
      <c r="A18" s="48" t="s">
        <v>80</v>
      </c>
      <c r="B18" s="50" t="s">
        <v>225</v>
      </c>
      <c r="C18" s="50" t="s">
        <v>225</v>
      </c>
      <c r="D18" s="50" t="s">
        <v>225</v>
      </c>
      <c r="E18" s="50" t="s">
        <v>225</v>
      </c>
      <c r="F18" s="50" t="s">
        <v>225</v>
      </c>
      <c r="G18" s="50" t="s">
        <v>225</v>
      </c>
      <c r="H18" s="50" t="s">
        <v>225</v>
      </c>
      <c r="I18" s="50" t="s">
        <v>225</v>
      </c>
      <c r="J18" s="50" t="s">
        <v>225</v>
      </c>
      <c r="K18" s="50" t="s">
        <v>225</v>
      </c>
      <c r="L18" s="50" t="s">
        <v>225</v>
      </c>
      <c r="M18" s="50" t="s">
        <v>225</v>
      </c>
      <c r="N18" s="50" t="s">
        <v>225</v>
      </c>
      <c r="O18" s="50" t="s">
        <v>225</v>
      </c>
      <c r="P18" s="50" t="s">
        <v>225</v>
      </c>
      <c r="Q18" s="50" t="s">
        <v>225</v>
      </c>
      <c r="R18" s="50" t="s">
        <v>225</v>
      </c>
      <c r="S18" s="50" t="s">
        <v>225</v>
      </c>
      <c r="T18" s="50" t="s">
        <v>225</v>
      </c>
      <c r="U18" s="50" t="s">
        <v>225</v>
      </c>
      <c r="V18" s="50" t="s">
        <v>225</v>
      </c>
      <c r="W18" s="50" t="s">
        <v>225</v>
      </c>
      <c r="X18" s="50" t="s">
        <v>225</v>
      </c>
      <c r="Y18" s="50" t="s">
        <v>225</v>
      </c>
      <c r="Z18" s="50" t="s">
        <v>225</v>
      </c>
      <c r="AA18" s="50" t="s">
        <v>225</v>
      </c>
      <c r="AB18" s="50" t="s">
        <v>225</v>
      </c>
      <c r="AC18" s="50" t="s">
        <v>225</v>
      </c>
      <c r="AD18" s="50" t="s">
        <v>225</v>
      </c>
      <c r="AE18" s="50" t="s">
        <v>225</v>
      </c>
      <c r="AF18" s="50" t="s">
        <v>225</v>
      </c>
      <c r="AG18" s="50" t="s">
        <v>225</v>
      </c>
      <c r="AH18" s="50" t="s">
        <v>225</v>
      </c>
      <c r="AI18" s="50" t="s">
        <v>225</v>
      </c>
      <c r="AJ18" s="50" t="s">
        <v>225</v>
      </c>
      <c r="AK18" s="50" t="s">
        <v>225</v>
      </c>
      <c r="AL18" s="50" t="s">
        <v>225</v>
      </c>
      <c r="AM18" s="50" t="s">
        <v>225</v>
      </c>
      <c r="AN18" s="50" t="s">
        <v>225</v>
      </c>
      <c r="AO18" s="50" t="s">
        <v>225</v>
      </c>
      <c r="AP18" s="50" t="s">
        <v>225</v>
      </c>
      <c r="AQ18" s="50" t="s">
        <v>225</v>
      </c>
      <c r="AR18" s="50" t="s">
        <v>225</v>
      </c>
      <c r="AS18" s="50" t="s">
        <v>225</v>
      </c>
      <c r="AT18" s="50" t="s">
        <v>225</v>
      </c>
      <c r="AU18" s="50" t="s">
        <v>225</v>
      </c>
      <c r="AV18" s="50" t="s">
        <v>225</v>
      </c>
      <c r="AW18" s="50" t="s">
        <v>225</v>
      </c>
      <c r="AX18" s="50" t="s">
        <v>225</v>
      </c>
      <c r="AY18" s="50" t="s">
        <v>225</v>
      </c>
      <c r="AZ18" s="50" t="s">
        <v>225</v>
      </c>
      <c r="BA18" s="50" t="s">
        <v>225</v>
      </c>
      <c r="BB18" s="50" t="s">
        <v>225</v>
      </c>
      <c r="BC18" s="50" t="s">
        <v>225</v>
      </c>
      <c r="BD18" s="50" t="s">
        <v>225</v>
      </c>
      <c r="BE18" s="50" t="s">
        <v>225</v>
      </c>
      <c r="BF18" s="50" t="s">
        <v>225</v>
      </c>
      <c r="BG18" s="50" t="s">
        <v>225</v>
      </c>
      <c r="BH18" s="50" t="s">
        <v>225</v>
      </c>
      <c r="BI18" s="50" t="s">
        <v>225</v>
      </c>
      <c r="BJ18" s="50" t="s">
        <v>225</v>
      </c>
      <c r="BK18" s="50" t="s">
        <v>225</v>
      </c>
      <c r="BL18" s="50" t="s">
        <v>225</v>
      </c>
      <c r="BM18" s="50" t="s">
        <v>225</v>
      </c>
      <c r="BN18" s="50" t="s">
        <v>225</v>
      </c>
      <c r="BO18" s="50" t="s">
        <v>225</v>
      </c>
    </row>
    <row r="19" customFormat="false" ht="16.5" hidden="false" customHeight="false" outlineLevel="0" collapsed="false">
      <c r="A19" s="48" t="s">
        <v>83</v>
      </c>
      <c r="B19" s="50" t="s">
        <v>225</v>
      </c>
      <c r="C19" s="50" t="s">
        <v>225</v>
      </c>
      <c r="D19" s="50" t="s">
        <v>225</v>
      </c>
      <c r="E19" s="50" t="s">
        <v>225</v>
      </c>
      <c r="F19" s="50" t="s">
        <v>225</v>
      </c>
      <c r="G19" s="50" t="s">
        <v>225</v>
      </c>
      <c r="H19" s="50" t="s">
        <v>225</v>
      </c>
      <c r="I19" s="50" t="s">
        <v>225</v>
      </c>
      <c r="J19" s="50" t="s">
        <v>225</v>
      </c>
      <c r="K19" s="50" t="s">
        <v>225</v>
      </c>
      <c r="L19" s="50" t="s">
        <v>225</v>
      </c>
      <c r="M19" s="50" t="s">
        <v>225</v>
      </c>
      <c r="N19" s="50" t="s">
        <v>225</v>
      </c>
      <c r="O19" s="50" t="s">
        <v>225</v>
      </c>
      <c r="P19" s="50" t="s">
        <v>225</v>
      </c>
      <c r="Q19" s="50" t="s">
        <v>225</v>
      </c>
      <c r="R19" s="50" t="s">
        <v>225</v>
      </c>
      <c r="S19" s="50" t="s">
        <v>225</v>
      </c>
      <c r="T19" s="50" t="s">
        <v>225</v>
      </c>
      <c r="U19" s="50" t="s">
        <v>225</v>
      </c>
      <c r="V19" s="50" t="s">
        <v>225</v>
      </c>
      <c r="W19" s="50" t="s">
        <v>225</v>
      </c>
      <c r="X19" s="50" t="s">
        <v>225</v>
      </c>
      <c r="Y19" s="50" t="s">
        <v>225</v>
      </c>
      <c r="Z19" s="50" t="s">
        <v>225</v>
      </c>
      <c r="AA19" s="50" t="s">
        <v>225</v>
      </c>
      <c r="AB19" s="50" t="s">
        <v>225</v>
      </c>
      <c r="AC19" s="50" t="s">
        <v>225</v>
      </c>
      <c r="AD19" s="50" t="s">
        <v>225</v>
      </c>
      <c r="AE19" s="50" t="s">
        <v>225</v>
      </c>
      <c r="AF19" s="50" t="s">
        <v>225</v>
      </c>
      <c r="AG19" s="50" t="s">
        <v>225</v>
      </c>
      <c r="AH19" s="50" t="s">
        <v>225</v>
      </c>
      <c r="AI19" s="50" t="s">
        <v>225</v>
      </c>
      <c r="AJ19" s="50" t="s">
        <v>225</v>
      </c>
      <c r="AK19" s="50" t="s">
        <v>225</v>
      </c>
      <c r="AL19" s="50" t="s">
        <v>225</v>
      </c>
      <c r="AM19" s="50" t="s">
        <v>225</v>
      </c>
      <c r="AN19" s="50" t="s">
        <v>225</v>
      </c>
      <c r="AO19" s="50" t="s">
        <v>225</v>
      </c>
      <c r="AP19" s="50" t="s">
        <v>225</v>
      </c>
      <c r="AQ19" s="50" t="s">
        <v>225</v>
      </c>
      <c r="AR19" s="50" t="s">
        <v>225</v>
      </c>
      <c r="AS19" s="50" t="s">
        <v>225</v>
      </c>
      <c r="AT19" s="50" t="s">
        <v>225</v>
      </c>
      <c r="AU19" s="50" t="s">
        <v>225</v>
      </c>
      <c r="AV19" s="50" t="s">
        <v>225</v>
      </c>
      <c r="AW19" s="50" t="s">
        <v>225</v>
      </c>
      <c r="AX19" s="50" t="s">
        <v>225</v>
      </c>
      <c r="AY19" s="50" t="s">
        <v>225</v>
      </c>
      <c r="AZ19" s="50" t="s">
        <v>225</v>
      </c>
      <c r="BA19" s="50" t="s">
        <v>225</v>
      </c>
      <c r="BB19" s="50" t="s">
        <v>225</v>
      </c>
      <c r="BC19" s="50" t="s">
        <v>225</v>
      </c>
      <c r="BD19" s="50" t="s">
        <v>225</v>
      </c>
      <c r="BE19" s="50" t="s">
        <v>225</v>
      </c>
      <c r="BF19" s="50" t="s">
        <v>225</v>
      </c>
      <c r="BG19" s="50" t="s">
        <v>225</v>
      </c>
      <c r="BH19" s="50" t="s">
        <v>225</v>
      </c>
      <c r="BI19" s="50" t="s">
        <v>225</v>
      </c>
      <c r="BJ19" s="50" t="s">
        <v>225</v>
      </c>
      <c r="BK19" s="50" t="s">
        <v>225</v>
      </c>
      <c r="BL19" s="50" t="s">
        <v>225</v>
      </c>
      <c r="BM19" s="50" t="s">
        <v>225</v>
      </c>
      <c r="BN19" s="50" t="s">
        <v>225</v>
      </c>
      <c r="BO19" s="50" t="s">
        <v>225</v>
      </c>
    </row>
    <row r="20" customFormat="false" ht="16.5" hidden="false" customHeight="false" outlineLevel="0" collapsed="false">
      <c r="A20" s="48" t="s">
        <v>89</v>
      </c>
      <c r="B20" s="50" t="s">
        <v>225</v>
      </c>
      <c r="C20" s="50" t="s">
        <v>225</v>
      </c>
      <c r="D20" s="50" t="s">
        <v>225</v>
      </c>
      <c r="E20" s="50" t="s">
        <v>225</v>
      </c>
      <c r="F20" s="50" t="s">
        <v>225</v>
      </c>
      <c r="G20" s="50" t="s">
        <v>225</v>
      </c>
      <c r="H20" s="50" t="s">
        <v>225</v>
      </c>
      <c r="I20" s="50" t="s">
        <v>225</v>
      </c>
      <c r="J20" s="50" t="s">
        <v>225</v>
      </c>
      <c r="K20" s="50" t="s">
        <v>225</v>
      </c>
      <c r="L20" s="50" t="s">
        <v>225</v>
      </c>
      <c r="M20" s="50" t="s">
        <v>225</v>
      </c>
      <c r="N20" s="50" t="s">
        <v>225</v>
      </c>
      <c r="O20" s="50" t="s">
        <v>225</v>
      </c>
      <c r="P20" s="50" t="s">
        <v>225</v>
      </c>
      <c r="Q20" s="50" t="s">
        <v>225</v>
      </c>
      <c r="R20" s="50" t="s">
        <v>225</v>
      </c>
      <c r="S20" s="50" t="s">
        <v>225</v>
      </c>
      <c r="T20" s="50" t="s">
        <v>225</v>
      </c>
      <c r="U20" s="50" t="s">
        <v>225</v>
      </c>
      <c r="V20" s="50" t="s">
        <v>225</v>
      </c>
      <c r="W20" s="50" t="s">
        <v>225</v>
      </c>
      <c r="X20" s="50" t="s">
        <v>225</v>
      </c>
      <c r="Y20" s="50" t="s">
        <v>225</v>
      </c>
      <c r="Z20" s="50" t="s">
        <v>225</v>
      </c>
      <c r="AA20" s="50" t="s">
        <v>225</v>
      </c>
      <c r="AB20" s="50" t="s">
        <v>225</v>
      </c>
      <c r="AC20" s="50" t="s">
        <v>225</v>
      </c>
      <c r="AD20" s="50" t="s">
        <v>225</v>
      </c>
      <c r="AE20" s="50" t="s">
        <v>225</v>
      </c>
      <c r="AF20" s="50" t="s">
        <v>225</v>
      </c>
      <c r="AG20" s="50" t="s">
        <v>225</v>
      </c>
      <c r="AH20" s="50" t="s">
        <v>225</v>
      </c>
      <c r="AI20" s="50" t="s">
        <v>225</v>
      </c>
      <c r="AJ20" s="50" t="s">
        <v>225</v>
      </c>
      <c r="AK20" s="50" t="s">
        <v>225</v>
      </c>
      <c r="AL20" s="50" t="s">
        <v>225</v>
      </c>
      <c r="AM20" s="50" t="s">
        <v>225</v>
      </c>
      <c r="AN20" s="50" t="s">
        <v>225</v>
      </c>
      <c r="AO20" s="50" t="s">
        <v>225</v>
      </c>
      <c r="AP20" s="50" t="s">
        <v>225</v>
      </c>
      <c r="AQ20" s="50" t="s">
        <v>225</v>
      </c>
      <c r="AR20" s="50" t="s">
        <v>225</v>
      </c>
      <c r="AS20" s="50" t="s">
        <v>225</v>
      </c>
      <c r="AT20" s="50" t="s">
        <v>225</v>
      </c>
      <c r="AU20" s="50" t="s">
        <v>225</v>
      </c>
      <c r="AV20" s="50" t="s">
        <v>225</v>
      </c>
      <c r="AW20" s="50" t="s">
        <v>225</v>
      </c>
      <c r="AX20" s="50" t="s">
        <v>225</v>
      </c>
      <c r="AY20" s="50" t="s">
        <v>225</v>
      </c>
      <c r="AZ20" s="50" t="s">
        <v>225</v>
      </c>
      <c r="BA20" s="50" t="s">
        <v>225</v>
      </c>
      <c r="BB20" s="50" t="s">
        <v>225</v>
      </c>
      <c r="BC20" s="50" t="s">
        <v>225</v>
      </c>
      <c r="BD20" s="50" t="s">
        <v>225</v>
      </c>
      <c r="BE20" s="50" t="s">
        <v>225</v>
      </c>
      <c r="BF20" s="50" t="s">
        <v>225</v>
      </c>
      <c r="BG20" s="50" t="s">
        <v>225</v>
      </c>
      <c r="BH20" s="50" t="s">
        <v>225</v>
      </c>
      <c r="BI20" s="50" t="s">
        <v>225</v>
      </c>
      <c r="BJ20" s="50" t="s">
        <v>225</v>
      </c>
      <c r="BK20" s="50" t="s">
        <v>225</v>
      </c>
      <c r="BL20" s="50" t="s">
        <v>225</v>
      </c>
      <c r="BM20" s="50" t="s">
        <v>225</v>
      </c>
      <c r="BN20" s="50" t="s">
        <v>225</v>
      </c>
      <c r="BO20" s="50" t="s">
        <v>225</v>
      </c>
    </row>
    <row r="21" customFormat="false" ht="16.5" hidden="false" customHeight="false" outlineLevel="0" collapsed="false">
      <c r="A21" s="48" t="s">
        <v>92</v>
      </c>
      <c r="B21" s="50" t="s">
        <v>225</v>
      </c>
      <c r="C21" s="50" t="s">
        <v>225</v>
      </c>
      <c r="D21" s="50" t="s">
        <v>225</v>
      </c>
      <c r="E21" s="50" t="s">
        <v>225</v>
      </c>
      <c r="F21" s="50" t="s">
        <v>225</v>
      </c>
      <c r="G21" s="50" t="s">
        <v>225</v>
      </c>
      <c r="H21" s="50" t="s">
        <v>225</v>
      </c>
      <c r="I21" s="50" t="s">
        <v>225</v>
      </c>
      <c r="J21" s="50" t="s">
        <v>225</v>
      </c>
      <c r="K21" s="50" t="s">
        <v>225</v>
      </c>
      <c r="L21" s="50" t="s">
        <v>225</v>
      </c>
      <c r="M21" s="50" t="s">
        <v>225</v>
      </c>
      <c r="N21" s="50" t="s">
        <v>225</v>
      </c>
      <c r="O21" s="50" t="s">
        <v>225</v>
      </c>
      <c r="P21" s="50" t="s">
        <v>225</v>
      </c>
      <c r="Q21" s="50" t="s">
        <v>225</v>
      </c>
      <c r="R21" s="50" t="s">
        <v>225</v>
      </c>
      <c r="S21" s="50" t="s">
        <v>225</v>
      </c>
      <c r="T21" s="50" t="s">
        <v>225</v>
      </c>
      <c r="U21" s="50" t="s">
        <v>225</v>
      </c>
      <c r="V21" s="50" t="s">
        <v>225</v>
      </c>
      <c r="W21" s="50" t="s">
        <v>225</v>
      </c>
      <c r="X21" s="50" t="s">
        <v>225</v>
      </c>
      <c r="Y21" s="50" t="s">
        <v>225</v>
      </c>
      <c r="Z21" s="50" t="s">
        <v>225</v>
      </c>
      <c r="AA21" s="50" t="s">
        <v>225</v>
      </c>
      <c r="AB21" s="50" t="s">
        <v>225</v>
      </c>
      <c r="AC21" s="50" t="s">
        <v>225</v>
      </c>
      <c r="AD21" s="50" t="s">
        <v>225</v>
      </c>
      <c r="AE21" s="50" t="s">
        <v>225</v>
      </c>
      <c r="AF21" s="50" t="s">
        <v>225</v>
      </c>
      <c r="AG21" s="50" t="s">
        <v>225</v>
      </c>
      <c r="AH21" s="50" t="s">
        <v>225</v>
      </c>
      <c r="AI21" s="50" t="s">
        <v>225</v>
      </c>
      <c r="AJ21" s="50" t="s">
        <v>225</v>
      </c>
      <c r="AK21" s="50" t="s">
        <v>225</v>
      </c>
      <c r="AL21" s="50" t="s">
        <v>225</v>
      </c>
      <c r="AM21" s="50" t="s">
        <v>225</v>
      </c>
      <c r="AN21" s="50" t="s">
        <v>225</v>
      </c>
      <c r="AO21" s="50" t="s">
        <v>225</v>
      </c>
      <c r="AP21" s="50" t="s">
        <v>225</v>
      </c>
      <c r="AQ21" s="50" t="s">
        <v>225</v>
      </c>
      <c r="AR21" s="50" t="s">
        <v>225</v>
      </c>
      <c r="AS21" s="50" t="s">
        <v>225</v>
      </c>
      <c r="AT21" s="50" t="s">
        <v>225</v>
      </c>
      <c r="AU21" s="50" t="s">
        <v>225</v>
      </c>
      <c r="AV21" s="50" t="s">
        <v>225</v>
      </c>
      <c r="AW21" s="50" t="s">
        <v>225</v>
      </c>
      <c r="AX21" s="50" t="s">
        <v>225</v>
      </c>
      <c r="AY21" s="50" t="s">
        <v>225</v>
      </c>
      <c r="AZ21" s="50" t="s">
        <v>225</v>
      </c>
      <c r="BA21" s="50" t="s">
        <v>225</v>
      </c>
      <c r="BB21" s="50" t="s">
        <v>225</v>
      </c>
      <c r="BC21" s="50" t="s">
        <v>225</v>
      </c>
      <c r="BD21" s="50" t="s">
        <v>225</v>
      </c>
      <c r="BE21" s="50" t="s">
        <v>225</v>
      </c>
      <c r="BF21" s="50" t="s">
        <v>225</v>
      </c>
      <c r="BG21" s="50" t="s">
        <v>225</v>
      </c>
      <c r="BH21" s="50" t="s">
        <v>225</v>
      </c>
      <c r="BI21" s="50" t="s">
        <v>225</v>
      </c>
      <c r="BJ21" s="50" t="s">
        <v>225</v>
      </c>
      <c r="BK21" s="50" t="s">
        <v>225</v>
      </c>
      <c r="BL21" s="50" t="s">
        <v>225</v>
      </c>
      <c r="BM21" s="50" t="s">
        <v>225</v>
      </c>
      <c r="BN21" s="50" t="s">
        <v>225</v>
      </c>
      <c r="BO21" s="50" t="s">
        <v>225</v>
      </c>
    </row>
    <row r="22" customFormat="false" ht="16.5" hidden="false" customHeight="false" outlineLevel="0" collapsed="false">
      <c r="A22" s="48" t="s">
        <v>95</v>
      </c>
      <c r="B22" s="50" t="s">
        <v>225</v>
      </c>
      <c r="C22" s="50" t="s">
        <v>225</v>
      </c>
      <c r="D22" s="50" t="s">
        <v>225</v>
      </c>
      <c r="E22" s="50" t="s">
        <v>225</v>
      </c>
      <c r="F22" s="50" t="s">
        <v>225</v>
      </c>
      <c r="G22" s="50" t="s">
        <v>225</v>
      </c>
      <c r="H22" s="50" t="s">
        <v>225</v>
      </c>
      <c r="I22" s="50" t="s">
        <v>225</v>
      </c>
      <c r="J22" s="50" t="s">
        <v>225</v>
      </c>
      <c r="K22" s="50" t="s">
        <v>225</v>
      </c>
      <c r="L22" s="50" t="s">
        <v>225</v>
      </c>
      <c r="M22" s="50" t="s">
        <v>225</v>
      </c>
      <c r="N22" s="50" t="s">
        <v>225</v>
      </c>
      <c r="O22" s="50" t="s">
        <v>225</v>
      </c>
      <c r="P22" s="50" t="s">
        <v>225</v>
      </c>
      <c r="Q22" s="50" t="s">
        <v>225</v>
      </c>
      <c r="R22" s="50" t="s">
        <v>225</v>
      </c>
      <c r="S22" s="50" t="s">
        <v>225</v>
      </c>
      <c r="T22" s="50" t="s">
        <v>225</v>
      </c>
      <c r="U22" s="50" t="s">
        <v>225</v>
      </c>
      <c r="V22" s="50" t="s">
        <v>225</v>
      </c>
      <c r="W22" s="50" t="s">
        <v>225</v>
      </c>
      <c r="X22" s="50" t="s">
        <v>225</v>
      </c>
      <c r="Y22" s="50" t="s">
        <v>225</v>
      </c>
      <c r="Z22" s="50" t="s">
        <v>225</v>
      </c>
      <c r="AA22" s="50" t="s">
        <v>225</v>
      </c>
      <c r="AB22" s="50" t="s">
        <v>225</v>
      </c>
      <c r="AC22" s="50" t="s">
        <v>225</v>
      </c>
      <c r="AD22" s="50" t="s">
        <v>225</v>
      </c>
      <c r="AE22" s="50" t="s">
        <v>225</v>
      </c>
      <c r="AF22" s="50" t="s">
        <v>225</v>
      </c>
      <c r="AG22" s="50" t="s">
        <v>225</v>
      </c>
      <c r="AH22" s="50" t="s">
        <v>225</v>
      </c>
      <c r="AI22" s="50" t="s">
        <v>225</v>
      </c>
      <c r="AJ22" s="50" t="s">
        <v>225</v>
      </c>
      <c r="AK22" s="50" t="s">
        <v>225</v>
      </c>
      <c r="AL22" s="50" t="s">
        <v>225</v>
      </c>
      <c r="AM22" s="50" t="s">
        <v>225</v>
      </c>
      <c r="AN22" s="50" t="s">
        <v>225</v>
      </c>
      <c r="AO22" s="50" t="s">
        <v>225</v>
      </c>
      <c r="AP22" s="50" t="s">
        <v>225</v>
      </c>
      <c r="AQ22" s="50" t="s">
        <v>225</v>
      </c>
      <c r="AR22" s="50" t="s">
        <v>225</v>
      </c>
      <c r="AS22" s="50" t="s">
        <v>225</v>
      </c>
      <c r="AT22" s="50" t="s">
        <v>225</v>
      </c>
      <c r="AU22" s="50" t="s">
        <v>225</v>
      </c>
      <c r="AV22" s="50" t="s">
        <v>225</v>
      </c>
      <c r="AW22" s="50" t="s">
        <v>225</v>
      </c>
      <c r="AX22" s="50" t="s">
        <v>225</v>
      </c>
      <c r="AY22" s="50" t="s">
        <v>225</v>
      </c>
      <c r="AZ22" s="50" t="s">
        <v>225</v>
      </c>
      <c r="BA22" s="50" t="s">
        <v>225</v>
      </c>
      <c r="BB22" s="50" t="s">
        <v>225</v>
      </c>
      <c r="BC22" s="50" t="s">
        <v>225</v>
      </c>
      <c r="BD22" s="50" t="s">
        <v>225</v>
      </c>
      <c r="BE22" s="50" t="s">
        <v>225</v>
      </c>
      <c r="BF22" s="50" t="s">
        <v>225</v>
      </c>
      <c r="BG22" s="50" t="s">
        <v>225</v>
      </c>
      <c r="BH22" s="50" t="s">
        <v>225</v>
      </c>
      <c r="BI22" s="50" t="s">
        <v>225</v>
      </c>
      <c r="BJ22" s="50" t="s">
        <v>225</v>
      </c>
      <c r="BK22" s="50" t="s">
        <v>225</v>
      </c>
      <c r="BL22" s="50" t="s">
        <v>225</v>
      </c>
      <c r="BM22" s="50" t="s">
        <v>225</v>
      </c>
      <c r="BN22" s="50" t="s">
        <v>225</v>
      </c>
      <c r="BO22" s="50" t="s">
        <v>225</v>
      </c>
    </row>
    <row r="23" customFormat="false" ht="16.5" hidden="false" customHeight="false" outlineLevel="0" collapsed="false">
      <c r="A23" s="48" t="s">
        <v>100</v>
      </c>
      <c r="B23" s="50" t="n">
        <v>5</v>
      </c>
      <c r="C23" s="50" t="n">
        <v>1</v>
      </c>
      <c r="D23" s="50" t="s">
        <v>225</v>
      </c>
      <c r="E23" s="50" t="s">
        <v>225</v>
      </c>
      <c r="F23" s="50" t="s">
        <v>225</v>
      </c>
      <c r="G23" s="50" t="s">
        <v>225</v>
      </c>
      <c r="H23" s="50" t="s">
        <v>225</v>
      </c>
      <c r="I23" s="50" t="s">
        <v>225</v>
      </c>
      <c r="J23" s="50" t="s">
        <v>225</v>
      </c>
      <c r="K23" s="50" t="s">
        <v>225</v>
      </c>
      <c r="L23" s="50" t="s">
        <v>225</v>
      </c>
      <c r="M23" s="50" t="s">
        <v>225</v>
      </c>
      <c r="N23" s="50" t="s">
        <v>225</v>
      </c>
      <c r="O23" s="50" t="s">
        <v>225</v>
      </c>
      <c r="P23" s="50" t="n">
        <v>1</v>
      </c>
      <c r="Q23" s="50" t="s">
        <v>225</v>
      </c>
      <c r="R23" s="50" t="s">
        <v>225</v>
      </c>
      <c r="S23" s="50" t="s">
        <v>225</v>
      </c>
      <c r="T23" s="50" t="s">
        <v>225</v>
      </c>
      <c r="U23" s="50" t="n">
        <v>2</v>
      </c>
      <c r="V23" s="50" t="s">
        <v>225</v>
      </c>
      <c r="W23" s="50" t="n">
        <v>1</v>
      </c>
      <c r="X23" s="50" t="n">
        <v>3</v>
      </c>
      <c r="Y23" s="50" t="n">
        <v>1</v>
      </c>
      <c r="Z23" s="50" t="s">
        <v>225</v>
      </c>
      <c r="AA23" s="50" t="s">
        <v>225</v>
      </c>
      <c r="AB23" s="50" t="s">
        <v>225</v>
      </c>
      <c r="AC23" s="50" t="s">
        <v>225</v>
      </c>
      <c r="AD23" s="50" t="s">
        <v>225</v>
      </c>
      <c r="AE23" s="50" t="s">
        <v>225</v>
      </c>
      <c r="AF23" s="50" t="s">
        <v>225</v>
      </c>
      <c r="AG23" s="50" t="s">
        <v>225</v>
      </c>
      <c r="AH23" s="50" t="s">
        <v>225</v>
      </c>
      <c r="AI23" s="50" t="s">
        <v>225</v>
      </c>
      <c r="AJ23" s="50" t="s">
        <v>225</v>
      </c>
      <c r="AK23" s="50" t="s">
        <v>225</v>
      </c>
      <c r="AL23" s="50" t="s">
        <v>225</v>
      </c>
      <c r="AM23" s="50" t="s">
        <v>225</v>
      </c>
      <c r="AN23" s="50" t="s">
        <v>225</v>
      </c>
      <c r="AO23" s="50" t="s">
        <v>225</v>
      </c>
      <c r="AP23" s="50" t="s">
        <v>225</v>
      </c>
      <c r="AQ23" s="50" t="n">
        <v>1</v>
      </c>
      <c r="AR23" s="50" t="s">
        <v>225</v>
      </c>
      <c r="AS23" s="50" t="n">
        <v>1</v>
      </c>
      <c r="AT23" s="50" t="n">
        <v>2</v>
      </c>
      <c r="AU23" s="50" t="s">
        <v>225</v>
      </c>
      <c r="AV23" s="50" t="s">
        <v>225</v>
      </c>
      <c r="AW23" s="50" t="s">
        <v>225</v>
      </c>
      <c r="AX23" s="50" t="s">
        <v>225</v>
      </c>
      <c r="AY23" s="50" t="s">
        <v>225</v>
      </c>
      <c r="AZ23" s="50" t="s">
        <v>225</v>
      </c>
      <c r="BA23" s="50" t="s">
        <v>225</v>
      </c>
      <c r="BB23" s="50" t="s">
        <v>225</v>
      </c>
      <c r="BC23" s="50" t="s">
        <v>225</v>
      </c>
      <c r="BD23" s="50" t="s">
        <v>225</v>
      </c>
      <c r="BE23" s="50" t="s">
        <v>225</v>
      </c>
      <c r="BF23" s="50" t="s">
        <v>225</v>
      </c>
      <c r="BG23" s="50" t="s">
        <v>225</v>
      </c>
      <c r="BH23" s="50" t="n">
        <v>1</v>
      </c>
      <c r="BI23" s="50" t="s">
        <v>225</v>
      </c>
      <c r="BJ23" s="50" t="s">
        <v>225</v>
      </c>
      <c r="BK23" s="50" t="s">
        <v>225</v>
      </c>
      <c r="BL23" s="50" t="s">
        <v>225</v>
      </c>
      <c r="BM23" s="50" t="n">
        <v>1</v>
      </c>
      <c r="BN23" s="50" t="s">
        <v>225</v>
      </c>
      <c r="BO23" s="50" t="s">
        <v>225</v>
      </c>
    </row>
    <row r="24" customFormat="false" ht="16.5" hidden="false" customHeight="false" outlineLevel="0" collapsed="false">
      <c r="A24" s="48" t="s">
        <v>103</v>
      </c>
      <c r="B24" s="50" t="s">
        <v>225</v>
      </c>
      <c r="C24" s="50" t="s">
        <v>225</v>
      </c>
      <c r="D24" s="50" t="s">
        <v>225</v>
      </c>
      <c r="E24" s="50" t="s">
        <v>225</v>
      </c>
      <c r="F24" s="50" t="s">
        <v>225</v>
      </c>
      <c r="G24" s="50" t="s">
        <v>225</v>
      </c>
      <c r="H24" s="50" t="s">
        <v>225</v>
      </c>
      <c r="I24" s="50" t="s">
        <v>225</v>
      </c>
      <c r="J24" s="50" t="s">
        <v>225</v>
      </c>
      <c r="K24" s="50" t="s">
        <v>225</v>
      </c>
      <c r="L24" s="50" t="s">
        <v>225</v>
      </c>
      <c r="M24" s="50" t="s">
        <v>225</v>
      </c>
      <c r="N24" s="50" t="s">
        <v>225</v>
      </c>
      <c r="O24" s="50" t="s">
        <v>225</v>
      </c>
      <c r="P24" s="50" t="s">
        <v>225</v>
      </c>
      <c r="Q24" s="50" t="s">
        <v>225</v>
      </c>
      <c r="R24" s="50" t="s">
        <v>225</v>
      </c>
      <c r="S24" s="50" t="s">
        <v>225</v>
      </c>
      <c r="T24" s="50" t="s">
        <v>225</v>
      </c>
      <c r="U24" s="50" t="s">
        <v>225</v>
      </c>
      <c r="V24" s="50" t="s">
        <v>225</v>
      </c>
      <c r="W24" s="50" t="s">
        <v>225</v>
      </c>
      <c r="X24" s="50" t="s">
        <v>225</v>
      </c>
      <c r="Y24" s="50" t="s">
        <v>225</v>
      </c>
      <c r="Z24" s="50" t="s">
        <v>225</v>
      </c>
      <c r="AA24" s="50" t="s">
        <v>225</v>
      </c>
      <c r="AB24" s="50" t="s">
        <v>225</v>
      </c>
      <c r="AC24" s="50" t="s">
        <v>225</v>
      </c>
      <c r="AD24" s="50" t="s">
        <v>225</v>
      </c>
      <c r="AE24" s="50" t="s">
        <v>225</v>
      </c>
      <c r="AF24" s="50" t="s">
        <v>225</v>
      </c>
      <c r="AG24" s="50" t="s">
        <v>225</v>
      </c>
      <c r="AH24" s="50" t="s">
        <v>225</v>
      </c>
      <c r="AI24" s="50" t="s">
        <v>225</v>
      </c>
      <c r="AJ24" s="50" t="s">
        <v>225</v>
      </c>
      <c r="AK24" s="50" t="s">
        <v>225</v>
      </c>
      <c r="AL24" s="50" t="s">
        <v>225</v>
      </c>
      <c r="AM24" s="50" t="s">
        <v>225</v>
      </c>
      <c r="AN24" s="50" t="s">
        <v>225</v>
      </c>
      <c r="AO24" s="50" t="s">
        <v>225</v>
      </c>
      <c r="AP24" s="50" t="s">
        <v>225</v>
      </c>
      <c r="AQ24" s="50" t="s">
        <v>225</v>
      </c>
      <c r="AR24" s="50" t="s">
        <v>225</v>
      </c>
      <c r="AS24" s="50" t="s">
        <v>225</v>
      </c>
      <c r="AT24" s="50" t="s">
        <v>225</v>
      </c>
      <c r="AU24" s="50" t="s">
        <v>225</v>
      </c>
      <c r="AV24" s="50" t="s">
        <v>225</v>
      </c>
      <c r="AW24" s="50" t="s">
        <v>225</v>
      </c>
      <c r="AX24" s="50" t="s">
        <v>225</v>
      </c>
      <c r="AY24" s="50" t="s">
        <v>225</v>
      </c>
      <c r="AZ24" s="50" t="s">
        <v>225</v>
      </c>
      <c r="BA24" s="50" t="s">
        <v>225</v>
      </c>
      <c r="BB24" s="50" t="s">
        <v>225</v>
      </c>
      <c r="BC24" s="50" t="s">
        <v>225</v>
      </c>
      <c r="BD24" s="50" t="s">
        <v>225</v>
      </c>
      <c r="BE24" s="50" t="s">
        <v>225</v>
      </c>
      <c r="BF24" s="50" t="s">
        <v>225</v>
      </c>
      <c r="BG24" s="50" t="s">
        <v>225</v>
      </c>
      <c r="BH24" s="50" t="s">
        <v>225</v>
      </c>
      <c r="BI24" s="50" t="s">
        <v>225</v>
      </c>
      <c r="BJ24" s="50" t="s">
        <v>225</v>
      </c>
      <c r="BK24" s="50" t="s">
        <v>225</v>
      </c>
      <c r="BL24" s="50" t="s">
        <v>225</v>
      </c>
      <c r="BM24" s="50" t="s">
        <v>225</v>
      </c>
      <c r="BN24" s="50" t="s">
        <v>225</v>
      </c>
      <c r="BO24" s="50" t="s">
        <v>225</v>
      </c>
    </row>
    <row r="25" customFormat="false" ht="16.5" hidden="false" customHeight="false" outlineLevel="0" collapsed="false">
      <c r="A25" s="48" t="s">
        <v>106</v>
      </c>
      <c r="B25" s="50" t="s">
        <v>225</v>
      </c>
      <c r="C25" s="50" t="s">
        <v>225</v>
      </c>
      <c r="D25" s="50" t="s">
        <v>225</v>
      </c>
      <c r="E25" s="50" t="s">
        <v>225</v>
      </c>
      <c r="F25" s="50" t="s">
        <v>225</v>
      </c>
      <c r="G25" s="50" t="s">
        <v>225</v>
      </c>
      <c r="H25" s="50" t="s">
        <v>225</v>
      </c>
      <c r="I25" s="50" t="s">
        <v>225</v>
      </c>
      <c r="J25" s="50" t="s">
        <v>225</v>
      </c>
      <c r="K25" s="50" t="s">
        <v>225</v>
      </c>
      <c r="L25" s="50" t="s">
        <v>225</v>
      </c>
      <c r="M25" s="50" t="s">
        <v>225</v>
      </c>
      <c r="N25" s="50" t="s">
        <v>225</v>
      </c>
      <c r="O25" s="50" t="s">
        <v>225</v>
      </c>
      <c r="P25" s="50" t="s">
        <v>225</v>
      </c>
      <c r="Q25" s="50" t="s">
        <v>225</v>
      </c>
      <c r="R25" s="50" t="s">
        <v>225</v>
      </c>
      <c r="S25" s="50" t="s">
        <v>225</v>
      </c>
      <c r="T25" s="50" t="s">
        <v>225</v>
      </c>
      <c r="U25" s="50" t="s">
        <v>225</v>
      </c>
      <c r="V25" s="50" t="s">
        <v>225</v>
      </c>
      <c r="W25" s="50" t="s">
        <v>225</v>
      </c>
      <c r="X25" s="50" t="s">
        <v>225</v>
      </c>
      <c r="Y25" s="50" t="s">
        <v>225</v>
      </c>
      <c r="Z25" s="50" t="s">
        <v>225</v>
      </c>
      <c r="AA25" s="50" t="s">
        <v>225</v>
      </c>
      <c r="AB25" s="50" t="s">
        <v>225</v>
      </c>
      <c r="AC25" s="50" t="s">
        <v>225</v>
      </c>
      <c r="AD25" s="50" t="s">
        <v>225</v>
      </c>
      <c r="AE25" s="50" t="s">
        <v>225</v>
      </c>
      <c r="AF25" s="50" t="s">
        <v>225</v>
      </c>
      <c r="AG25" s="50" t="s">
        <v>225</v>
      </c>
      <c r="AH25" s="50" t="s">
        <v>225</v>
      </c>
      <c r="AI25" s="50" t="s">
        <v>225</v>
      </c>
      <c r="AJ25" s="50" t="s">
        <v>225</v>
      </c>
      <c r="AK25" s="50" t="s">
        <v>225</v>
      </c>
      <c r="AL25" s="50" t="s">
        <v>225</v>
      </c>
      <c r="AM25" s="50" t="s">
        <v>225</v>
      </c>
      <c r="AN25" s="50" t="s">
        <v>225</v>
      </c>
      <c r="AO25" s="50" t="s">
        <v>225</v>
      </c>
      <c r="AP25" s="50" t="s">
        <v>225</v>
      </c>
      <c r="AQ25" s="50" t="s">
        <v>225</v>
      </c>
      <c r="AR25" s="50" t="s">
        <v>225</v>
      </c>
      <c r="AS25" s="50" t="s">
        <v>225</v>
      </c>
      <c r="AT25" s="50" t="s">
        <v>225</v>
      </c>
      <c r="AU25" s="50" t="s">
        <v>225</v>
      </c>
      <c r="AV25" s="50" t="s">
        <v>225</v>
      </c>
      <c r="AW25" s="50" t="s">
        <v>225</v>
      </c>
      <c r="AX25" s="50" t="s">
        <v>225</v>
      </c>
      <c r="AY25" s="50" t="s">
        <v>225</v>
      </c>
      <c r="AZ25" s="50" t="s">
        <v>225</v>
      </c>
      <c r="BA25" s="50" t="s">
        <v>225</v>
      </c>
      <c r="BB25" s="50" t="s">
        <v>225</v>
      </c>
      <c r="BC25" s="50" t="s">
        <v>225</v>
      </c>
      <c r="BD25" s="50" t="s">
        <v>225</v>
      </c>
      <c r="BE25" s="50" t="s">
        <v>225</v>
      </c>
      <c r="BF25" s="50" t="s">
        <v>225</v>
      </c>
      <c r="BG25" s="50" t="s">
        <v>225</v>
      </c>
      <c r="BH25" s="50" t="s">
        <v>225</v>
      </c>
      <c r="BI25" s="50" t="s">
        <v>225</v>
      </c>
      <c r="BJ25" s="50" t="s">
        <v>225</v>
      </c>
      <c r="BK25" s="50" t="s">
        <v>225</v>
      </c>
      <c r="BL25" s="50" t="s">
        <v>225</v>
      </c>
      <c r="BM25" s="50" t="s">
        <v>225</v>
      </c>
      <c r="BN25" s="50" t="s">
        <v>225</v>
      </c>
      <c r="BO25" s="50" t="s">
        <v>225</v>
      </c>
    </row>
    <row r="26" customFormat="false" ht="16.5" hidden="false" customHeight="false" outlineLevel="0" collapsed="false">
      <c r="A26" s="48" t="s">
        <v>109</v>
      </c>
      <c r="B26" s="50" t="s">
        <v>225</v>
      </c>
      <c r="C26" s="50" t="s">
        <v>225</v>
      </c>
      <c r="D26" s="50" t="s">
        <v>225</v>
      </c>
      <c r="E26" s="50" t="s">
        <v>225</v>
      </c>
      <c r="F26" s="50" t="s">
        <v>225</v>
      </c>
      <c r="G26" s="50" t="s">
        <v>225</v>
      </c>
      <c r="H26" s="50" t="s">
        <v>225</v>
      </c>
      <c r="I26" s="50" t="s">
        <v>225</v>
      </c>
      <c r="J26" s="50" t="s">
        <v>225</v>
      </c>
      <c r="K26" s="50" t="s">
        <v>225</v>
      </c>
      <c r="L26" s="50" t="s">
        <v>225</v>
      </c>
      <c r="M26" s="50" t="s">
        <v>225</v>
      </c>
      <c r="N26" s="50" t="s">
        <v>225</v>
      </c>
      <c r="O26" s="50" t="s">
        <v>225</v>
      </c>
      <c r="P26" s="50" t="s">
        <v>225</v>
      </c>
      <c r="Q26" s="50" t="s">
        <v>225</v>
      </c>
      <c r="R26" s="50" t="s">
        <v>225</v>
      </c>
      <c r="S26" s="50" t="s">
        <v>225</v>
      </c>
      <c r="T26" s="50" t="s">
        <v>225</v>
      </c>
      <c r="U26" s="50" t="s">
        <v>225</v>
      </c>
      <c r="V26" s="50" t="s">
        <v>225</v>
      </c>
      <c r="W26" s="50" t="s">
        <v>225</v>
      </c>
      <c r="X26" s="50" t="s">
        <v>225</v>
      </c>
      <c r="Y26" s="50" t="s">
        <v>225</v>
      </c>
      <c r="Z26" s="50" t="s">
        <v>225</v>
      </c>
      <c r="AA26" s="50" t="s">
        <v>225</v>
      </c>
      <c r="AB26" s="50" t="s">
        <v>225</v>
      </c>
      <c r="AC26" s="50" t="s">
        <v>225</v>
      </c>
      <c r="AD26" s="50" t="s">
        <v>225</v>
      </c>
      <c r="AE26" s="50" t="s">
        <v>225</v>
      </c>
      <c r="AF26" s="50" t="s">
        <v>225</v>
      </c>
      <c r="AG26" s="50" t="s">
        <v>225</v>
      </c>
      <c r="AH26" s="50" t="s">
        <v>225</v>
      </c>
      <c r="AI26" s="50" t="s">
        <v>225</v>
      </c>
      <c r="AJ26" s="50" t="s">
        <v>225</v>
      </c>
      <c r="AK26" s="50" t="s">
        <v>225</v>
      </c>
      <c r="AL26" s="50" t="s">
        <v>225</v>
      </c>
      <c r="AM26" s="50" t="s">
        <v>225</v>
      </c>
      <c r="AN26" s="50" t="s">
        <v>225</v>
      </c>
      <c r="AO26" s="50" t="s">
        <v>225</v>
      </c>
      <c r="AP26" s="50" t="s">
        <v>225</v>
      </c>
      <c r="AQ26" s="50" t="s">
        <v>225</v>
      </c>
      <c r="AR26" s="50" t="s">
        <v>225</v>
      </c>
      <c r="AS26" s="50" t="s">
        <v>225</v>
      </c>
      <c r="AT26" s="50" t="s">
        <v>225</v>
      </c>
      <c r="AU26" s="50" t="s">
        <v>225</v>
      </c>
      <c r="AV26" s="50" t="s">
        <v>225</v>
      </c>
      <c r="AW26" s="50" t="s">
        <v>225</v>
      </c>
      <c r="AX26" s="50" t="s">
        <v>225</v>
      </c>
      <c r="AY26" s="50" t="s">
        <v>225</v>
      </c>
      <c r="AZ26" s="50" t="s">
        <v>225</v>
      </c>
      <c r="BA26" s="50" t="s">
        <v>225</v>
      </c>
      <c r="BB26" s="50" t="s">
        <v>225</v>
      </c>
      <c r="BC26" s="50" t="s">
        <v>225</v>
      </c>
      <c r="BD26" s="50" t="s">
        <v>225</v>
      </c>
      <c r="BE26" s="50" t="s">
        <v>225</v>
      </c>
      <c r="BF26" s="50" t="s">
        <v>225</v>
      </c>
      <c r="BG26" s="50" t="s">
        <v>225</v>
      </c>
      <c r="BH26" s="50" t="s">
        <v>225</v>
      </c>
      <c r="BI26" s="50" t="s">
        <v>225</v>
      </c>
      <c r="BJ26" s="50" t="s">
        <v>225</v>
      </c>
      <c r="BK26" s="50" t="s">
        <v>225</v>
      </c>
      <c r="BL26" s="50" t="s">
        <v>225</v>
      </c>
      <c r="BM26" s="50" t="s">
        <v>225</v>
      </c>
      <c r="BN26" s="50" t="s">
        <v>225</v>
      </c>
      <c r="BO26" s="50" t="s">
        <v>225</v>
      </c>
    </row>
    <row r="27" customFormat="false" ht="16.5" hidden="false" customHeight="false" outlineLevel="0" collapsed="false">
      <c r="A27" s="48" t="s">
        <v>112</v>
      </c>
      <c r="B27" s="50" t="s">
        <v>225</v>
      </c>
      <c r="C27" s="50" t="s">
        <v>225</v>
      </c>
      <c r="D27" s="50" t="s">
        <v>225</v>
      </c>
      <c r="E27" s="50" t="s">
        <v>225</v>
      </c>
      <c r="F27" s="50" t="s">
        <v>225</v>
      </c>
      <c r="G27" s="50" t="s">
        <v>225</v>
      </c>
      <c r="H27" s="50" t="s">
        <v>225</v>
      </c>
      <c r="I27" s="50" t="s">
        <v>225</v>
      </c>
      <c r="J27" s="50" t="s">
        <v>225</v>
      </c>
      <c r="K27" s="50" t="s">
        <v>225</v>
      </c>
      <c r="L27" s="50" t="s">
        <v>225</v>
      </c>
      <c r="M27" s="50" t="s">
        <v>225</v>
      </c>
      <c r="N27" s="50" t="s">
        <v>225</v>
      </c>
      <c r="O27" s="50" t="s">
        <v>225</v>
      </c>
      <c r="P27" s="50" t="s">
        <v>225</v>
      </c>
      <c r="Q27" s="50" t="s">
        <v>225</v>
      </c>
      <c r="R27" s="50" t="s">
        <v>225</v>
      </c>
      <c r="S27" s="50" t="s">
        <v>225</v>
      </c>
      <c r="T27" s="50" t="s">
        <v>225</v>
      </c>
      <c r="U27" s="50" t="s">
        <v>225</v>
      </c>
      <c r="V27" s="50" t="s">
        <v>225</v>
      </c>
      <c r="W27" s="50" t="s">
        <v>225</v>
      </c>
      <c r="X27" s="50" t="s">
        <v>225</v>
      </c>
      <c r="Y27" s="50" t="s">
        <v>225</v>
      </c>
      <c r="Z27" s="50" t="s">
        <v>225</v>
      </c>
      <c r="AA27" s="50" t="s">
        <v>225</v>
      </c>
      <c r="AB27" s="50" t="s">
        <v>225</v>
      </c>
      <c r="AC27" s="50" t="s">
        <v>225</v>
      </c>
      <c r="AD27" s="50" t="s">
        <v>225</v>
      </c>
      <c r="AE27" s="50" t="s">
        <v>225</v>
      </c>
      <c r="AF27" s="50" t="s">
        <v>225</v>
      </c>
      <c r="AG27" s="50" t="s">
        <v>225</v>
      </c>
      <c r="AH27" s="50" t="s">
        <v>225</v>
      </c>
      <c r="AI27" s="50" t="s">
        <v>225</v>
      </c>
      <c r="AJ27" s="50" t="s">
        <v>225</v>
      </c>
      <c r="AK27" s="50" t="s">
        <v>225</v>
      </c>
      <c r="AL27" s="50" t="s">
        <v>225</v>
      </c>
      <c r="AM27" s="50" t="s">
        <v>225</v>
      </c>
      <c r="AN27" s="50" t="s">
        <v>225</v>
      </c>
      <c r="AO27" s="50" t="s">
        <v>225</v>
      </c>
      <c r="AP27" s="50" t="s">
        <v>225</v>
      </c>
      <c r="AQ27" s="50" t="s">
        <v>225</v>
      </c>
      <c r="AR27" s="50" t="s">
        <v>225</v>
      </c>
      <c r="AS27" s="50" t="s">
        <v>225</v>
      </c>
      <c r="AT27" s="50" t="s">
        <v>225</v>
      </c>
      <c r="AU27" s="50" t="s">
        <v>225</v>
      </c>
      <c r="AV27" s="50" t="s">
        <v>225</v>
      </c>
      <c r="AW27" s="50" t="s">
        <v>225</v>
      </c>
      <c r="AX27" s="50" t="s">
        <v>225</v>
      </c>
      <c r="AY27" s="50" t="s">
        <v>225</v>
      </c>
      <c r="AZ27" s="50" t="s">
        <v>225</v>
      </c>
      <c r="BA27" s="50" t="s">
        <v>225</v>
      </c>
      <c r="BB27" s="50" t="s">
        <v>225</v>
      </c>
      <c r="BC27" s="50" t="s">
        <v>225</v>
      </c>
      <c r="BD27" s="50" t="s">
        <v>225</v>
      </c>
      <c r="BE27" s="50" t="s">
        <v>225</v>
      </c>
      <c r="BF27" s="50" t="s">
        <v>225</v>
      </c>
      <c r="BG27" s="50" t="s">
        <v>225</v>
      </c>
      <c r="BH27" s="50" t="s">
        <v>225</v>
      </c>
      <c r="BI27" s="50" t="s">
        <v>225</v>
      </c>
      <c r="BJ27" s="50" t="s">
        <v>225</v>
      </c>
      <c r="BK27" s="50" t="s">
        <v>225</v>
      </c>
      <c r="BL27" s="50" t="s">
        <v>225</v>
      </c>
      <c r="BM27" s="50" t="s">
        <v>225</v>
      </c>
      <c r="BN27" s="50" t="s">
        <v>225</v>
      </c>
      <c r="BO27" s="50" t="s">
        <v>225</v>
      </c>
    </row>
    <row r="28" customFormat="false" ht="16.5" hidden="false" customHeight="false" outlineLevel="0" collapsed="false">
      <c r="A28" s="48" t="s">
        <v>115</v>
      </c>
      <c r="B28" s="50" t="n">
        <v>1</v>
      </c>
      <c r="C28" s="50" t="s">
        <v>225</v>
      </c>
      <c r="D28" s="50" t="s">
        <v>225</v>
      </c>
      <c r="E28" s="50" t="s">
        <v>225</v>
      </c>
      <c r="F28" s="50" t="s">
        <v>225</v>
      </c>
      <c r="G28" s="50" t="s">
        <v>225</v>
      </c>
      <c r="H28" s="50" t="s">
        <v>225</v>
      </c>
      <c r="I28" s="50" t="s">
        <v>225</v>
      </c>
      <c r="J28" s="50" t="s">
        <v>225</v>
      </c>
      <c r="K28" s="50" t="s">
        <v>225</v>
      </c>
      <c r="L28" s="50" t="s">
        <v>225</v>
      </c>
      <c r="M28" s="50" t="s">
        <v>225</v>
      </c>
      <c r="N28" s="50" t="s">
        <v>225</v>
      </c>
      <c r="O28" s="50" t="s">
        <v>225</v>
      </c>
      <c r="P28" s="50" t="s">
        <v>225</v>
      </c>
      <c r="Q28" s="50" t="s">
        <v>225</v>
      </c>
      <c r="R28" s="50" t="s">
        <v>225</v>
      </c>
      <c r="S28" s="50" t="s">
        <v>225</v>
      </c>
      <c r="T28" s="50" t="s">
        <v>225</v>
      </c>
      <c r="U28" s="50" t="s">
        <v>225</v>
      </c>
      <c r="V28" s="50" t="s">
        <v>225</v>
      </c>
      <c r="W28" s="50" t="n">
        <v>1</v>
      </c>
      <c r="X28" s="50" t="n">
        <v>1</v>
      </c>
      <c r="Y28" s="50" t="s">
        <v>225</v>
      </c>
      <c r="Z28" s="50" t="s">
        <v>225</v>
      </c>
      <c r="AA28" s="50" t="s">
        <v>225</v>
      </c>
      <c r="AB28" s="50" t="s">
        <v>225</v>
      </c>
      <c r="AC28" s="50" t="s">
        <v>225</v>
      </c>
      <c r="AD28" s="50" t="s">
        <v>225</v>
      </c>
      <c r="AE28" s="50" t="s">
        <v>225</v>
      </c>
      <c r="AF28" s="50" t="s">
        <v>225</v>
      </c>
      <c r="AG28" s="50" t="s">
        <v>225</v>
      </c>
      <c r="AH28" s="50" t="s">
        <v>225</v>
      </c>
      <c r="AI28" s="50" t="s">
        <v>225</v>
      </c>
      <c r="AJ28" s="50" t="s">
        <v>225</v>
      </c>
      <c r="AK28" s="50" t="s">
        <v>225</v>
      </c>
      <c r="AL28" s="50" t="s">
        <v>225</v>
      </c>
      <c r="AM28" s="50" t="s">
        <v>225</v>
      </c>
      <c r="AN28" s="50" t="s">
        <v>225</v>
      </c>
      <c r="AO28" s="50" t="s">
        <v>225</v>
      </c>
      <c r="AP28" s="50" t="s">
        <v>225</v>
      </c>
      <c r="AQ28" s="50" t="s">
        <v>225</v>
      </c>
      <c r="AR28" s="50" t="s">
        <v>225</v>
      </c>
      <c r="AS28" s="50" t="n">
        <v>1</v>
      </c>
      <c r="AT28" s="50" t="s">
        <v>225</v>
      </c>
      <c r="AU28" s="50" t="s">
        <v>225</v>
      </c>
      <c r="AV28" s="50" t="s">
        <v>225</v>
      </c>
      <c r="AW28" s="50" t="s">
        <v>225</v>
      </c>
      <c r="AX28" s="50" t="s">
        <v>225</v>
      </c>
      <c r="AY28" s="50" t="s">
        <v>225</v>
      </c>
      <c r="AZ28" s="50" t="s">
        <v>225</v>
      </c>
      <c r="BA28" s="50" t="s">
        <v>225</v>
      </c>
      <c r="BB28" s="50" t="s">
        <v>225</v>
      </c>
      <c r="BC28" s="50" t="s">
        <v>225</v>
      </c>
      <c r="BD28" s="50" t="s">
        <v>225</v>
      </c>
      <c r="BE28" s="50" t="s">
        <v>225</v>
      </c>
      <c r="BF28" s="50" t="s">
        <v>225</v>
      </c>
      <c r="BG28" s="50" t="s">
        <v>225</v>
      </c>
      <c r="BH28" s="50" t="s">
        <v>225</v>
      </c>
      <c r="BI28" s="50" t="s">
        <v>225</v>
      </c>
      <c r="BJ28" s="50" t="s">
        <v>225</v>
      </c>
      <c r="BK28" s="50" t="s">
        <v>225</v>
      </c>
      <c r="BL28" s="50" t="s">
        <v>225</v>
      </c>
      <c r="BM28" s="50" t="s">
        <v>225</v>
      </c>
      <c r="BN28" s="50" t="s">
        <v>225</v>
      </c>
      <c r="BO28" s="50" t="s">
        <v>225</v>
      </c>
    </row>
    <row r="29" customFormat="false" ht="16.5" hidden="false" customHeight="false" outlineLevel="0" collapsed="false">
      <c r="A29" s="48" t="s">
        <v>121</v>
      </c>
      <c r="B29" s="50" t="s">
        <v>225</v>
      </c>
      <c r="C29" s="50" t="s">
        <v>225</v>
      </c>
      <c r="D29" s="50" t="s">
        <v>225</v>
      </c>
      <c r="E29" s="50" t="s">
        <v>225</v>
      </c>
      <c r="F29" s="50" t="s">
        <v>225</v>
      </c>
      <c r="G29" s="50" t="s">
        <v>225</v>
      </c>
      <c r="H29" s="50" t="s">
        <v>225</v>
      </c>
      <c r="I29" s="50" t="s">
        <v>225</v>
      </c>
      <c r="J29" s="50" t="s">
        <v>225</v>
      </c>
      <c r="K29" s="50" t="s">
        <v>225</v>
      </c>
      <c r="L29" s="50" t="s">
        <v>225</v>
      </c>
      <c r="M29" s="50" t="s">
        <v>225</v>
      </c>
      <c r="N29" s="50" t="s">
        <v>225</v>
      </c>
      <c r="O29" s="50" t="s">
        <v>225</v>
      </c>
      <c r="P29" s="50" t="s">
        <v>225</v>
      </c>
      <c r="Q29" s="50" t="s">
        <v>225</v>
      </c>
      <c r="R29" s="50" t="s">
        <v>225</v>
      </c>
      <c r="S29" s="50" t="s">
        <v>225</v>
      </c>
      <c r="T29" s="50" t="s">
        <v>225</v>
      </c>
      <c r="U29" s="50" t="s">
        <v>225</v>
      </c>
      <c r="V29" s="50" t="s">
        <v>225</v>
      </c>
      <c r="W29" s="50" t="s">
        <v>225</v>
      </c>
      <c r="X29" s="50" t="s">
        <v>225</v>
      </c>
      <c r="Y29" s="50" t="s">
        <v>225</v>
      </c>
      <c r="Z29" s="50" t="s">
        <v>225</v>
      </c>
      <c r="AA29" s="50" t="s">
        <v>225</v>
      </c>
      <c r="AB29" s="50" t="s">
        <v>225</v>
      </c>
      <c r="AC29" s="50" t="s">
        <v>225</v>
      </c>
      <c r="AD29" s="50" t="s">
        <v>225</v>
      </c>
      <c r="AE29" s="50" t="s">
        <v>225</v>
      </c>
      <c r="AF29" s="50" t="s">
        <v>225</v>
      </c>
      <c r="AG29" s="50" t="s">
        <v>225</v>
      </c>
      <c r="AH29" s="50" t="s">
        <v>225</v>
      </c>
      <c r="AI29" s="50" t="s">
        <v>225</v>
      </c>
      <c r="AJ29" s="50" t="s">
        <v>225</v>
      </c>
      <c r="AK29" s="50" t="s">
        <v>225</v>
      </c>
      <c r="AL29" s="50" t="s">
        <v>225</v>
      </c>
      <c r="AM29" s="50" t="s">
        <v>225</v>
      </c>
      <c r="AN29" s="50" t="s">
        <v>225</v>
      </c>
      <c r="AO29" s="50" t="s">
        <v>225</v>
      </c>
      <c r="AP29" s="50" t="s">
        <v>225</v>
      </c>
      <c r="AQ29" s="50" t="s">
        <v>225</v>
      </c>
      <c r="AR29" s="50" t="s">
        <v>225</v>
      </c>
      <c r="AS29" s="50" t="s">
        <v>225</v>
      </c>
      <c r="AT29" s="50" t="s">
        <v>225</v>
      </c>
      <c r="AU29" s="50" t="s">
        <v>225</v>
      </c>
      <c r="AV29" s="50" t="s">
        <v>225</v>
      </c>
      <c r="AW29" s="50" t="s">
        <v>225</v>
      </c>
      <c r="AX29" s="50" t="s">
        <v>225</v>
      </c>
      <c r="AY29" s="50" t="s">
        <v>225</v>
      </c>
      <c r="AZ29" s="50" t="s">
        <v>225</v>
      </c>
      <c r="BA29" s="50" t="s">
        <v>225</v>
      </c>
      <c r="BB29" s="50" t="s">
        <v>225</v>
      </c>
      <c r="BC29" s="50" t="s">
        <v>225</v>
      </c>
      <c r="BD29" s="50" t="s">
        <v>225</v>
      </c>
      <c r="BE29" s="50" t="s">
        <v>225</v>
      </c>
      <c r="BF29" s="50" t="s">
        <v>225</v>
      </c>
      <c r="BG29" s="50" t="s">
        <v>225</v>
      </c>
      <c r="BH29" s="50" t="s">
        <v>225</v>
      </c>
      <c r="BI29" s="50" t="s">
        <v>225</v>
      </c>
      <c r="BJ29" s="50" t="s">
        <v>225</v>
      </c>
      <c r="BK29" s="50" t="s">
        <v>225</v>
      </c>
      <c r="BL29" s="50" t="s">
        <v>225</v>
      </c>
      <c r="BM29" s="50" t="s">
        <v>225</v>
      </c>
      <c r="BN29" s="50" t="s">
        <v>225</v>
      </c>
      <c r="BO29" s="50" t="s">
        <v>225</v>
      </c>
    </row>
    <row r="30" customFormat="false" ht="16.5" hidden="false" customHeight="false" outlineLevel="0" collapsed="false">
      <c r="A30" s="48" t="s">
        <v>124</v>
      </c>
      <c r="B30" s="50" t="s">
        <v>225</v>
      </c>
      <c r="C30" s="50" t="s">
        <v>225</v>
      </c>
      <c r="D30" s="50" t="s">
        <v>225</v>
      </c>
      <c r="E30" s="50" t="s">
        <v>225</v>
      </c>
      <c r="F30" s="50" t="s">
        <v>225</v>
      </c>
      <c r="G30" s="50" t="s">
        <v>225</v>
      </c>
      <c r="H30" s="50" t="s">
        <v>225</v>
      </c>
      <c r="I30" s="50" t="s">
        <v>225</v>
      </c>
      <c r="J30" s="50" t="s">
        <v>225</v>
      </c>
      <c r="K30" s="50" t="s">
        <v>225</v>
      </c>
      <c r="L30" s="50" t="s">
        <v>225</v>
      </c>
      <c r="M30" s="50" t="s">
        <v>225</v>
      </c>
      <c r="N30" s="50" t="s">
        <v>225</v>
      </c>
      <c r="O30" s="50" t="s">
        <v>225</v>
      </c>
      <c r="P30" s="50" t="s">
        <v>225</v>
      </c>
      <c r="Q30" s="50" t="s">
        <v>225</v>
      </c>
      <c r="R30" s="50" t="s">
        <v>225</v>
      </c>
      <c r="S30" s="50" t="s">
        <v>225</v>
      </c>
      <c r="T30" s="50" t="s">
        <v>225</v>
      </c>
      <c r="U30" s="50" t="s">
        <v>225</v>
      </c>
      <c r="V30" s="50" t="s">
        <v>225</v>
      </c>
      <c r="W30" s="50" t="s">
        <v>225</v>
      </c>
      <c r="X30" s="50" t="s">
        <v>225</v>
      </c>
      <c r="Y30" s="50" t="s">
        <v>225</v>
      </c>
      <c r="Z30" s="50" t="s">
        <v>225</v>
      </c>
      <c r="AA30" s="50" t="s">
        <v>225</v>
      </c>
      <c r="AB30" s="50" t="s">
        <v>225</v>
      </c>
      <c r="AC30" s="50" t="s">
        <v>225</v>
      </c>
      <c r="AD30" s="50" t="s">
        <v>225</v>
      </c>
      <c r="AE30" s="50" t="s">
        <v>225</v>
      </c>
      <c r="AF30" s="50" t="s">
        <v>225</v>
      </c>
      <c r="AG30" s="50" t="s">
        <v>225</v>
      </c>
      <c r="AH30" s="50" t="s">
        <v>225</v>
      </c>
      <c r="AI30" s="50" t="s">
        <v>225</v>
      </c>
      <c r="AJ30" s="50" t="s">
        <v>225</v>
      </c>
      <c r="AK30" s="50" t="s">
        <v>225</v>
      </c>
      <c r="AL30" s="50" t="s">
        <v>225</v>
      </c>
      <c r="AM30" s="50" t="s">
        <v>225</v>
      </c>
      <c r="AN30" s="50" t="s">
        <v>225</v>
      </c>
      <c r="AO30" s="50" t="s">
        <v>225</v>
      </c>
      <c r="AP30" s="50" t="s">
        <v>225</v>
      </c>
      <c r="AQ30" s="50" t="s">
        <v>225</v>
      </c>
      <c r="AR30" s="50" t="s">
        <v>225</v>
      </c>
      <c r="AS30" s="50" t="s">
        <v>225</v>
      </c>
      <c r="AT30" s="50" t="s">
        <v>225</v>
      </c>
      <c r="AU30" s="50" t="s">
        <v>225</v>
      </c>
      <c r="AV30" s="50" t="s">
        <v>225</v>
      </c>
      <c r="AW30" s="50" t="s">
        <v>225</v>
      </c>
      <c r="AX30" s="50" t="s">
        <v>225</v>
      </c>
      <c r="AY30" s="50" t="s">
        <v>225</v>
      </c>
      <c r="AZ30" s="50" t="s">
        <v>225</v>
      </c>
      <c r="BA30" s="50" t="s">
        <v>225</v>
      </c>
      <c r="BB30" s="50" t="s">
        <v>225</v>
      </c>
      <c r="BC30" s="50" t="s">
        <v>225</v>
      </c>
      <c r="BD30" s="50" t="s">
        <v>225</v>
      </c>
      <c r="BE30" s="50" t="s">
        <v>225</v>
      </c>
      <c r="BF30" s="50" t="s">
        <v>225</v>
      </c>
      <c r="BG30" s="50" t="s">
        <v>225</v>
      </c>
      <c r="BH30" s="50" t="s">
        <v>225</v>
      </c>
      <c r="BI30" s="50" t="s">
        <v>225</v>
      </c>
      <c r="BJ30" s="50" t="s">
        <v>225</v>
      </c>
      <c r="BK30" s="50" t="s">
        <v>225</v>
      </c>
      <c r="BL30" s="50" t="s">
        <v>225</v>
      </c>
      <c r="BM30" s="50" t="s">
        <v>225</v>
      </c>
      <c r="BN30" s="50" t="s">
        <v>225</v>
      </c>
      <c r="BO30" s="50" t="s">
        <v>225</v>
      </c>
    </row>
    <row r="31" customFormat="false" ht="16.5" hidden="false" customHeight="false" outlineLevel="0" collapsed="false">
      <c r="A31" s="48" t="s">
        <v>127</v>
      </c>
      <c r="B31" s="50" t="s">
        <v>225</v>
      </c>
      <c r="C31" s="50" t="s">
        <v>225</v>
      </c>
      <c r="D31" s="50" t="s">
        <v>225</v>
      </c>
      <c r="E31" s="50" t="s">
        <v>225</v>
      </c>
      <c r="F31" s="50" t="s">
        <v>225</v>
      </c>
      <c r="G31" s="50" t="s">
        <v>225</v>
      </c>
      <c r="H31" s="50" t="s">
        <v>225</v>
      </c>
      <c r="I31" s="50" t="s">
        <v>225</v>
      </c>
      <c r="J31" s="50" t="s">
        <v>225</v>
      </c>
      <c r="K31" s="50" t="s">
        <v>225</v>
      </c>
      <c r="L31" s="50" t="s">
        <v>225</v>
      </c>
      <c r="M31" s="50" t="s">
        <v>225</v>
      </c>
      <c r="N31" s="50" t="s">
        <v>225</v>
      </c>
      <c r="O31" s="50" t="s">
        <v>225</v>
      </c>
      <c r="P31" s="50" t="s">
        <v>225</v>
      </c>
      <c r="Q31" s="50" t="s">
        <v>225</v>
      </c>
      <c r="R31" s="50" t="s">
        <v>225</v>
      </c>
      <c r="S31" s="50" t="s">
        <v>225</v>
      </c>
      <c r="T31" s="50" t="s">
        <v>225</v>
      </c>
      <c r="U31" s="50" t="s">
        <v>225</v>
      </c>
      <c r="V31" s="50" t="s">
        <v>225</v>
      </c>
      <c r="W31" s="50" t="s">
        <v>225</v>
      </c>
      <c r="X31" s="50" t="s">
        <v>225</v>
      </c>
      <c r="Y31" s="50" t="s">
        <v>225</v>
      </c>
      <c r="Z31" s="50" t="s">
        <v>225</v>
      </c>
      <c r="AA31" s="50" t="s">
        <v>225</v>
      </c>
      <c r="AB31" s="50" t="s">
        <v>225</v>
      </c>
      <c r="AC31" s="50" t="s">
        <v>225</v>
      </c>
      <c r="AD31" s="50" t="s">
        <v>225</v>
      </c>
      <c r="AE31" s="50" t="s">
        <v>225</v>
      </c>
      <c r="AF31" s="50" t="s">
        <v>225</v>
      </c>
      <c r="AG31" s="50" t="s">
        <v>225</v>
      </c>
      <c r="AH31" s="50" t="s">
        <v>225</v>
      </c>
      <c r="AI31" s="50" t="s">
        <v>225</v>
      </c>
      <c r="AJ31" s="50" t="s">
        <v>225</v>
      </c>
      <c r="AK31" s="50" t="s">
        <v>225</v>
      </c>
      <c r="AL31" s="50" t="s">
        <v>225</v>
      </c>
      <c r="AM31" s="50" t="s">
        <v>225</v>
      </c>
      <c r="AN31" s="50" t="s">
        <v>225</v>
      </c>
      <c r="AO31" s="50" t="s">
        <v>225</v>
      </c>
      <c r="AP31" s="50" t="s">
        <v>225</v>
      </c>
      <c r="AQ31" s="50" t="s">
        <v>225</v>
      </c>
      <c r="AR31" s="50" t="s">
        <v>225</v>
      </c>
      <c r="AS31" s="50" t="s">
        <v>225</v>
      </c>
      <c r="AT31" s="50" t="s">
        <v>225</v>
      </c>
      <c r="AU31" s="50" t="s">
        <v>225</v>
      </c>
      <c r="AV31" s="50" t="s">
        <v>225</v>
      </c>
      <c r="AW31" s="50" t="s">
        <v>225</v>
      </c>
      <c r="AX31" s="50" t="s">
        <v>225</v>
      </c>
      <c r="AY31" s="50" t="s">
        <v>225</v>
      </c>
      <c r="AZ31" s="50" t="s">
        <v>225</v>
      </c>
      <c r="BA31" s="50" t="s">
        <v>225</v>
      </c>
      <c r="BB31" s="50" t="s">
        <v>225</v>
      </c>
      <c r="BC31" s="50" t="s">
        <v>225</v>
      </c>
      <c r="BD31" s="50" t="s">
        <v>225</v>
      </c>
      <c r="BE31" s="50" t="s">
        <v>225</v>
      </c>
      <c r="BF31" s="50" t="s">
        <v>225</v>
      </c>
      <c r="BG31" s="50" t="s">
        <v>225</v>
      </c>
      <c r="BH31" s="50" t="s">
        <v>225</v>
      </c>
      <c r="BI31" s="50" t="s">
        <v>225</v>
      </c>
      <c r="BJ31" s="50" t="s">
        <v>225</v>
      </c>
      <c r="BK31" s="50" t="s">
        <v>225</v>
      </c>
      <c r="BL31" s="50" t="s">
        <v>225</v>
      </c>
      <c r="BM31" s="50" t="s">
        <v>225</v>
      </c>
      <c r="BN31" s="50" t="s">
        <v>225</v>
      </c>
      <c r="BO31" s="50" t="s">
        <v>225</v>
      </c>
    </row>
    <row r="32" customFormat="false" ht="16.5" hidden="false" customHeight="false" outlineLevel="0" collapsed="false">
      <c r="A32" s="48" t="s">
        <v>133</v>
      </c>
      <c r="B32" s="50" t="s">
        <v>225</v>
      </c>
      <c r="C32" s="50" t="s">
        <v>225</v>
      </c>
      <c r="D32" s="50" t="s">
        <v>225</v>
      </c>
      <c r="E32" s="50" t="s">
        <v>225</v>
      </c>
      <c r="F32" s="50" t="s">
        <v>225</v>
      </c>
      <c r="G32" s="50" t="s">
        <v>225</v>
      </c>
      <c r="H32" s="50" t="s">
        <v>225</v>
      </c>
      <c r="I32" s="50" t="s">
        <v>225</v>
      </c>
      <c r="J32" s="50" t="s">
        <v>225</v>
      </c>
      <c r="K32" s="50" t="s">
        <v>225</v>
      </c>
      <c r="L32" s="50" t="s">
        <v>225</v>
      </c>
      <c r="M32" s="50" t="s">
        <v>225</v>
      </c>
      <c r="N32" s="50" t="s">
        <v>225</v>
      </c>
      <c r="O32" s="50" t="s">
        <v>225</v>
      </c>
      <c r="P32" s="50" t="s">
        <v>225</v>
      </c>
      <c r="Q32" s="50" t="s">
        <v>225</v>
      </c>
      <c r="R32" s="50" t="s">
        <v>225</v>
      </c>
      <c r="S32" s="50" t="s">
        <v>225</v>
      </c>
      <c r="T32" s="50" t="s">
        <v>225</v>
      </c>
      <c r="U32" s="50" t="s">
        <v>225</v>
      </c>
      <c r="V32" s="50" t="s">
        <v>225</v>
      </c>
      <c r="W32" s="50" t="s">
        <v>225</v>
      </c>
      <c r="X32" s="50" t="s">
        <v>225</v>
      </c>
      <c r="Y32" s="50" t="s">
        <v>225</v>
      </c>
      <c r="Z32" s="50" t="s">
        <v>225</v>
      </c>
      <c r="AA32" s="50" t="s">
        <v>225</v>
      </c>
      <c r="AB32" s="50" t="s">
        <v>225</v>
      </c>
      <c r="AC32" s="50" t="s">
        <v>225</v>
      </c>
      <c r="AD32" s="50" t="s">
        <v>225</v>
      </c>
      <c r="AE32" s="50" t="s">
        <v>225</v>
      </c>
      <c r="AF32" s="50" t="s">
        <v>225</v>
      </c>
      <c r="AG32" s="50" t="s">
        <v>225</v>
      </c>
      <c r="AH32" s="50" t="s">
        <v>225</v>
      </c>
      <c r="AI32" s="50" t="s">
        <v>225</v>
      </c>
      <c r="AJ32" s="50" t="s">
        <v>225</v>
      </c>
      <c r="AK32" s="50" t="s">
        <v>225</v>
      </c>
      <c r="AL32" s="50" t="s">
        <v>225</v>
      </c>
      <c r="AM32" s="50" t="s">
        <v>225</v>
      </c>
      <c r="AN32" s="50" t="s">
        <v>225</v>
      </c>
      <c r="AO32" s="50" t="s">
        <v>225</v>
      </c>
      <c r="AP32" s="50" t="s">
        <v>225</v>
      </c>
      <c r="AQ32" s="50" t="s">
        <v>225</v>
      </c>
      <c r="AR32" s="50" t="s">
        <v>225</v>
      </c>
      <c r="AS32" s="50" t="s">
        <v>225</v>
      </c>
      <c r="AT32" s="50" t="s">
        <v>225</v>
      </c>
      <c r="AU32" s="50" t="s">
        <v>225</v>
      </c>
      <c r="AV32" s="50" t="s">
        <v>225</v>
      </c>
      <c r="AW32" s="50" t="s">
        <v>225</v>
      </c>
      <c r="AX32" s="50" t="s">
        <v>225</v>
      </c>
      <c r="AY32" s="50" t="s">
        <v>225</v>
      </c>
      <c r="AZ32" s="50" t="s">
        <v>225</v>
      </c>
      <c r="BA32" s="50" t="s">
        <v>225</v>
      </c>
      <c r="BB32" s="50" t="s">
        <v>225</v>
      </c>
      <c r="BC32" s="50" t="s">
        <v>225</v>
      </c>
      <c r="BD32" s="50" t="s">
        <v>225</v>
      </c>
      <c r="BE32" s="50" t="s">
        <v>225</v>
      </c>
      <c r="BF32" s="50" t="s">
        <v>225</v>
      </c>
      <c r="BG32" s="50" t="s">
        <v>225</v>
      </c>
      <c r="BH32" s="50" t="s">
        <v>225</v>
      </c>
      <c r="BI32" s="50" t="s">
        <v>225</v>
      </c>
      <c r="BJ32" s="50" t="s">
        <v>225</v>
      </c>
      <c r="BK32" s="50" t="s">
        <v>225</v>
      </c>
      <c r="BL32" s="50" t="s">
        <v>225</v>
      </c>
      <c r="BM32" s="50" t="s">
        <v>225</v>
      </c>
      <c r="BN32" s="50" t="s">
        <v>225</v>
      </c>
      <c r="BO32" s="50" t="s">
        <v>225</v>
      </c>
    </row>
    <row r="33" customFormat="false" ht="16.5" hidden="false" customHeight="false" outlineLevel="0" collapsed="false">
      <c r="A33" s="48" t="s">
        <v>136</v>
      </c>
      <c r="B33" s="50" t="s">
        <v>225</v>
      </c>
      <c r="C33" s="50" t="s">
        <v>225</v>
      </c>
      <c r="D33" s="50" t="s">
        <v>225</v>
      </c>
      <c r="E33" s="50" t="s">
        <v>225</v>
      </c>
      <c r="F33" s="50" t="s">
        <v>225</v>
      </c>
      <c r="G33" s="50" t="s">
        <v>225</v>
      </c>
      <c r="H33" s="50" t="s">
        <v>225</v>
      </c>
      <c r="I33" s="50" t="s">
        <v>225</v>
      </c>
      <c r="J33" s="50" t="s">
        <v>225</v>
      </c>
      <c r="K33" s="50" t="s">
        <v>225</v>
      </c>
      <c r="L33" s="50" t="s">
        <v>225</v>
      </c>
      <c r="M33" s="50" t="s">
        <v>225</v>
      </c>
      <c r="N33" s="50" t="s">
        <v>225</v>
      </c>
      <c r="O33" s="50" t="s">
        <v>225</v>
      </c>
      <c r="P33" s="50" t="s">
        <v>225</v>
      </c>
      <c r="Q33" s="50" t="s">
        <v>225</v>
      </c>
      <c r="R33" s="50" t="s">
        <v>225</v>
      </c>
      <c r="S33" s="50" t="s">
        <v>225</v>
      </c>
      <c r="T33" s="50" t="s">
        <v>225</v>
      </c>
      <c r="U33" s="50" t="s">
        <v>225</v>
      </c>
      <c r="V33" s="50" t="s">
        <v>225</v>
      </c>
      <c r="W33" s="50" t="s">
        <v>225</v>
      </c>
      <c r="X33" s="50" t="s">
        <v>225</v>
      </c>
      <c r="Y33" s="50" t="s">
        <v>225</v>
      </c>
      <c r="Z33" s="50" t="s">
        <v>225</v>
      </c>
      <c r="AA33" s="50" t="s">
        <v>225</v>
      </c>
      <c r="AB33" s="50" t="s">
        <v>225</v>
      </c>
      <c r="AC33" s="50" t="s">
        <v>225</v>
      </c>
      <c r="AD33" s="50" t="s">
        <v>225</v>
      </c>
      <c r="AE33" s="50" t="s">
        <v>225</v>
      </c>
      <c r="AF33" s="50" t="s">
        <v>225</v>
      </c>
      <c r="AG33" s="50" t="s">
        <v>225</v>
      </c>
      <c r="AH33" s="50" t="s">
        <v>225</v>
      </c>
      <c r="AI33" s="50" t="s">
        <v>225</v>
      </c>
      <c r="AJ33" s="50" t="s">
        <v>225</v>
      </c>
      <c r="AK33" s="50" t="s">
        <v>225</v>
      </c>
      <c r="AL33" s="50" t="s">
        <v>225</v>
      </c>
      <c r="AM33" s="50" t="s">
        <v>225</v>
      </c>
      <c r="AN33" s="50" t="s">
        <v>225</v>
      </c>
      <c r="AO33" s="50" t="s">
        <v>225</v>
      </c>
      <c r="AP33" s="50" t="s">
        <v>225</v>
      </c>
      <c r="AQ33" s="50" t="s">
        <v>225</v>
      </c>
      <c r="AR33" s="50" t="s">
        <v>225</v>
      </c>
      <c r="AS33" s="50" t="s">
        <v>225</v>
      </c>
      <c r="AT33" s="50" t="s">
        <v>225</v>
      </c>
      <c r="AU33" s="50" t="s">
        <v>225</v>
      </c>
      <c r="AV33" s="50" t="s">
        <v>225</v>
      </c>
      <c r="AW33" s="50" t="s">
        <v>225</v>
      </c>
      <c r="AX33" s="50" t="s">
        <v>225</v>
      </c>
      <c r="AY33" s="50" t="s">
        <v>225</v>
      </c>
      <c r="AZ33" s="50" t="s">
        <v>225</v>
      </c>
      <c r="BA33" s="50" t="s">
        <v>225</v>
      </c>
      <c r="BB33" s="50" t="s">
        <v>225</v>
      </c>
      <c r="BC33" s="50" t="s">
        <v>225</v>
      </c>
      <c r="BD33" s="50" t="s">
        <v>225</v>
      </c>
      <c r="BE33" s="50" t="s">
        <v>225</v>
      </c>
      <c r="BF33" s="50" t="s">
        <v>225</v>
      </c>
      <c r="BG33" s="50" t="s">
        <v>225</v>
      </c>
      <c r="BH33" s="50" t="s">
        <v>225</v>
      </c>
      <c r="BI33" s="50" t="s">
        <v>225</v>
      </c>
      <c r="BJ33" s="50" t="s">
        <v>225</v>
      </c>
      <c r="BK33" s="50" t="s">
        <v>225</v>
      </c>
      <c r="BL33" s="50" t="s">
        <v>225</v>
      </c>
      <c r="BM33" s="50" t="s">
        <v>225</v>
      </c>
      <c r="BN33" s="50" t="s">
        <v>225</v>
      </c>
      <c r="BO33" s="50" t="s">
        <v>225</v>
      </c>
    </row>
    <row r="34" customFormat="false" ht="16.5" hidden="false" customHeight="false" outlineLevel="0" collapsed="false">
      <c r="A34" s="48" t="s">
        <v>139</v>
      </c>
      <c r="B34" s="50" t="s">
        <v>225</v>
      </c>
      <c r="C34" s="50" t="s">
        <v>225</v>
      </c>
      <c r="D34" s="50" t="s">
        <v>225</v>
      </c>
      <c r="E34" s="50" t="s">
        <v>225</v>
      </c>
      <c r="F34" s="50" t="s">
        <v>225</v>
      </c>
      <c r="G34" s="50" t="s">
        <v>225</v>
      </c>
      <c r="H34" s="50" t="s">
        <v>225</v>
      </c>
      <c r="I34" s="50" t="s">
        <v>225</v>
      </c>
      <c r="J34" s="50" t="s">
        <v>225</v>
      </c>
      <c r="K34" s="50" t="s">
        <v>225</v>
      </c>
      <c r="L34" s="50" t="s">
        <v>225</v>
      </c>
      <c r="M34" s="50" t="s">
        <v>225</v>
      </c>
      <c r="N34" s="50" t="s">
        <v>225</v>
      </c>
      <c r="O34" s="50" t="s">
        <v>225</v>
      </c>
      <c r="P34" s="50" t="s">
        <v>225</v>
      </c>
      <c r="Q34" s="50" t="s">
        <v>225</v>
      </c>
      <c r="R34" s="50" t="s">
        <v>225</v>
      </c>
      <c r="S34" s="50" t="s">
        <v>225</v>
      </c>
      <c r="T34" s="50" t="s">
        <v>225</v>
      </c>
      <c r="U34" s="50" t="s">
        <v>225</v>
      </c>
      <c r="V34" s="50" t="s">
        <v>225</v>
      </c>
      <c r="W34" s="50" t="s">
        <v>225</v>
      </c>
      <c r="X34" s="50" t="s">
        <v>225</v>
      </c>
      <c r="Y34" s="50" t="s">
        <v>225</v>
      </c>
      <c r="Z34" s="50" t="s">
        <v>225</v>
      </c>
      <c r="AA34" s="50" t="s">
        <v>225</v>
      </c>
      <c r="AB34" s="50" t="s">
        <v>225</v>
      </c>
      <c r="AC34" s="50" t="s">
        <v>225</v>
      </c>
      <c r="AD34" s="50" t="s">
        <v>225</v>
      </c>
      <c r="AE34" s="50" t="s">
        <v>225</v>
      </c>
      <c r="AF34" s="50" t="s">
        <v>225</v>
      </c>
      <c r="AG34" s="50" t="s">
        <v>225</v>
      </c>
      <c r="AH34" s="50" t="s">
        <v>225</v>
      </c>
      <c r="AI34" s="50" t="s">
        <v>225</v>
      </c>
      <c r="AJ34" s="50" t="s">
        <v>225</v>
      </c>
      <c r="AK34" s="50" t="s">
        <v>225</v>
      </c>
      <c r="AL34" s="50" t="s">
        <v>225</v>
      </c>
      <c r="AM34" s="50" t="s">
        <v>225</v>
      </c>
      <c r="AN34" s="50" t="s">
        <v>225</v>
      </c>
      <c r="AO34" s="50" t="s">
        <v>225</v>
      </c>
      <c r="AP34" s="50" t="s">
        <v>225</v>
      </c>
      <c r="AQ34" s="50" t="s">
        <v>225</v>
      </c>
      <c r="AR34" s="50" t="s">
        <v>225</v>
      </c>
      <c r="AS34" s="50" t="s">
        <v>225</v>
      </c>
      <c r="AT34" s="50" t="s">
        <v>225</v>
      </c>
      <c r="AU34" s="50" t="s">
        <v>225</v>
      </c>
      <c r="AV34" s="50" t="s">
        <v>225</v>
      </c>
      <c r="AW34" s="50" t="s">
        <v>225</v>
      </c>
      <c r="AX34" s="50" t="s">
        <v>225</v>
      </c>
      <c r="AY34" s="50" t="s">
        <v>225</v>
      </c>
      <c r="AZ34" s="50" t="s">
        <v>225</v>
      </c>
      <c r="BA34" s="50" t="s">
        <v>225</v>
      </c>
      <c r="BB34" s="50" t="s">
        <v>225</v>
      </c>
      <c r="BC34" s="50" t="s">
        <v>225</v>
      </c>
      <c r="BD34" s="50" t="s">
        <v>225</v>
      </c>
      <c r="BE34" s="50" t="s">
        <v>225</v>
      </c>
      <c r="BF34" s="50" t="s">
        <v>225</v>
      </c>
      <c r="BG34" s="50" t="s">
        <v>225</v>
      </c>
      <c r="BH34" s="50" t="s">
        <v>225</v>
      </c>
      <c r="BI34" s="50" t="s">
        <v>225</v>
      </c>
      <c r="BJ34" s="50" t="s">
        <v>225</v>
      </c>
      <c r="BK34" s="50" t="s">
        <v>225</v>
      </c>
      <c r="BL34" s="50" t="s">
        <v>225</v>
      </c>
      <c r="BM34" s="50" t="s">
        <v>225</v>
      </c>
      <c r="BN34" s="50" t="s">
        <v>225</v>
      </c>
      <c r="BO34" s="50" t="s">
        <v>225</v>
      </c>
    </row>
    <row r="35" customFormat="false" ht="16.5" hidden="false" customHeight="false" outlineLevel="0" collapsed="false">
      <c r="A35" s="48" t="s">
        <v>142</v>
      </c>
      <c r="B35" s="50" t="n">
        <v>6</v>
      </c>
      <c r="C35" s="50" t="s">
        <v>225</v>
      </c>
      <c r="D35" s="50" t="s">
        <v>225</v>
      </c>
      <c r="E35" s="50" t="s">
        <v>225</v>
      </c>
      <c r="F35" s="50" t="s">
        <v>225</v>
      </c>
      <c r="G35" s="50" t="s">
        <v>225</v>
      </c>
      <c r="H35" s="50" t="s">
        <v>225</v>
      </c>
      <c r="I35" s="50" t="s">
        <v>225</v>
      </c>
      <c r="J35" s="50" t="s">
        <v>225</v>
      </c>
      <c r="K35" s="50" t="s">
        <v>225</v>
      </c>
      <c r="L35" s="50" t="s">
        <v>225</v>
      </c>
      <c r="M35" s="50" t="n">
        <v>2</v>
      </c>
      <c r="N35" s="50" t="s">
        <v>225</v>
      </c>
      <c r="O35" s="50" t="s">
        <v>225</v>
      </c>
      <c r="P35" s="50" t="n">
        <v>1</v>
      </c>
      <c r="Q35" s="50" t="s">
        <v>225</v>
      </c>
      <c r="R35" s="50" t="n">
        <v>1</v>
      </c>
      <c r="S35" s="50" t="s">
        <v>225</v>
      </c>
      <c r="T35" s="50" t="s">
        <v>225</v>
      </c>
      <c r="U35" s="50" t="n">
        <v>1</v>
      </c>
      <c r="V35" s="50" t="s">
        <v>225</v>
      </c>
      <c r="W35" s="50" t="n">
        <v>1</v>
      </c>
      <c r="X35" s="50" t="n">
        <v>1</v>
      </c>
      <c r="Y35" s="50" t="s">
        <v>225</v>
      </c>
      <c r="Z35" s="50" t="s">
        <v>225</v>
      </c>
      <c r="AA35" s="50" t="s">
        <v>225</v>
      </c>
      <c r="AB35" s="50" t="s">
        <v>225</v>
      </c>
      <c r="AC35" s="50" t="s">
        <v>225</v>
      </c>
      <c r="AD35" s="50" t="s">
        <v>225</v>
      </c>
      <c r="AE35" s="50" t="s">
        <v>225</v>
      </c>
      <c r="AF35" s="50" t="s">
        <v>225</v>
      </c>
      <c r="AG35" s="50" t="s">
        <v>225</v>
      </c>
      <c r="AH35" s="50" t="s">
        <v>225</v>
      </c>
      <c r="AI35" s="50" t="n">
        <v>1</v>
      </c>
      <c r="AJ35" s="50" t="s">
        <v>225</v>
      </c>
      <c r="AK35" s="50" t="s">
        <v>225</v>
      </c>
      <c r="AL35" s="50" t="s">
        <v>225</v>
      </c>
      <c r="AM35" s="50" t="s">
        <v>225</v>
      </c>
      <c r="AN35" s="50" t="s">
        <v>225</v>
      </c>
      <c r="AO35" s="50" t="s">
        <v>225</v>
      </c>
      <c r="AP35" s="50" t="s">
        <v>225</v>
      </c>
      <c r="AQ35" s="50" t="s">
        <v>225</v>
      </c>
      <c r="AR35" s="50" t="s">
        <v>225</v>
      </c>
      <c r="AS35" s="50" t="s">
        <v>225</v>
      </c>
      <c r="AT35" s="50" t="n">
        <v>5</v>
      </c>
      <c r="AU35" s="50" t="s">
        <v>225</v>
      </c>
      <c r="AV35" s="50" t="s">
        <v>225</v>
      </c>
      <c r="AW35" s="50" t="s">
        <v>225</v>
      </c>
      <c r="AX35" s="50" t="s">
        <v>225</v>
      </c>
      <c r="AY35" s="50" t="s">
        <v>225</v>
      </c>
      <c r="AZ35" s="50" t="s">
        <v>225</v>
      </c>
      <c r="BA35" s="50" t="s">
        <v>225</v>
      </c>
      <c r="BB35" s="50" t="s">
        <v>225</v>
      </c>
      <c r="BC35" s="50" t="s">
        <v>225</v>
      </c>
      <c r="BD35" s="50" t="s">
        <v>225</v>
      </c>
      <c r="BE35" s="50" t="n">
        <v>1</v>
      </c>
      <c r="BF35" s="50" t="s">
        <v>225</v>
      </c>
      <c r="BG35" s="50" t="s">
        <v>225</v>
      </c>
      <c r="BH35" s="50" t="n">
        <v>1</v>
      </c>
      <c r="BI35" s="50" t="s">
        <v>225</v>
      </c>
      <c r="BJ35" s="50" t="n">
        <v>1</v>
      </c>
      <c r="BK35" s="50" t="s">
        <v>225</v>
      </c>
      <c r="BL35" s="50" t="s">
        <v>225</v>
      </c>
      <c r="BM35" s="50" t="n">
        <v>1</v>
      </c>
      <c r="BN35" s="50" t="s">
        <v>225</v>
      </c>
      <c r="BO35" s="50" t="n">
        <v>1</v>
      </c>
    </row>
    <row r="36" customFormat="false" ht="16.5" hidden="false" customHeight="false" outlineLevel="0" collapsed="false">
      <c r="A36" s="48" t="s">
        <v>145</v>
      </c>
      <c r="B36" s="50" t="n">
        <v>1</v>
      </c>
      <c r="C36" s="50" t="s">
        <v>225</v>
      </c>
      <c r="D36" s="50" t="s">
        <v>225</v>
      </c>
      <c r="E36" s="50" t="s">
        <v>225</v>
      </c>
      <c r="F36" s="50" t="s">
        <v>225</v>
      </c>
      <c r="G36" s="50" t="s">
        <v>225</v>
      </c>
      <c r="H36" s="50" t="s">
        <v>225</v>
      </c>
      <c r="I36" s="50" t="s">
        <v>225</v>
      </c>
      <c r="J36" s="50" t="s">
        <v>225</v>
      </c>
      <c r="K36" s="50" t="s">
        <v>225</v>
      </c>
      <c r="L36" s="50" t="s">
        <v>225</v>
      </c>
      <c r="M36" s="50" t="s">
        <v>225</v>
      </c>
      <c r="N36" s="50" t="s">
        <v>225</v>
      </c>
      <c r="O36" s="50" t="s">
        <v>225</v>
      </c>
      <c r="P36" s="50" t="s">
        <v>225</v>
      </c>
      <c r="Q36" s="50" t="s">
        <v>225</v>
      </c>
      <c r="R36" s="50" t="s">
        <v>225</v>
      </c>
      <c r="S36" s="50" t="s">
        <v>225</v>
      </c>
      <c r="T36" s="50" t="n">
        <v>1</v>
      </c>
      <c r="U36" s="50" t="s">
        <v>225</v>
      </c>
      <c r="V36" s="50" t="s">
        <v>225</v>
      </c>
      <c r="W36" s="50" t="s">
        <v>225</v>
      </c>
      <c r="X36" s="50" t="s">
        <v>225</v>
      </c>
      <c r="Y36" s="50" t="s">
        <v>225</v>
      </c>
      <c r="Z36" s="50" t="s">
        <v>225</v>
      </c>
      <c r="AA36" s="50" t="s">
        <v>225</v>
      </c>
      <c r="AB36" s="50" t="s">
        <v>225</v>
      </c>
      <c r="AC36" s="50" t="s">
        <v>225</v>
      </c>
      <c r="AD36" s="50" t="s">
        <v>225</v>
      </c>
      <c r="AE36" s="50" t="s">
        <v>225</v>
      </c>
      <c r="AF36" s="50" t="s">
        <v>225</v>
      </c>
      <c r="AG36" s="50" t="s">
        <v>225</v>
      </c>
      <c r="AH36" s="50" t="s">
        <v>225</v>
      </c>
      <c r="AI36" s="50" t="s">
        <v>225</v>
      </c>
      <c r="AJ36" s="50" t="s">
        <v>225</v>
      </c>
      <c r="AK36" s="50" t="s">
        <v>225</v>
      </c>
      <c r="AL36" s="50" t="s">
        <v>225</v>
      </c>
      <c r="AM36" s="50" t="s">
        <v>225</v>
      </c>
      <c r="AN36" s="50" t="s">
        <v>225</v>
      </c>
      <c r="AO36" s="50" t="s">
        <v>225</v>
      </c>
      <c r="AP36" s="50" t="s">
        <v>225</v>
      </c>
      <c r="AQ36" s="50" t="s">
        <v>225</v>
      </c>
      <c r="AR36" s="50" t="s">
        <v>225</v>
      </c>
      <c r="AS36" s="50" t="s">
        <v>225</v>
      </c>
      <c r="AT36" s="50" t="n">
        <v>1</v>
      </c>
      <c r="AU36" s="50" t="s">
        <v>225</v>
      </c>
      <c r="AV36" s="50" t="s">
        <v>225</v>
      </c>
      <c r="AW36" s="50" t="s">
        <v>225</v>
      </c>
      <c r="AX36" s="50" t="s">
        <v>225</v>
      </c>
      <c r="AY36" s="50" t="s">
        <v>225</v>
      </c>
      <c r="AZ36" s="50" t="s">
        <v>225</v>
      </c>
      <c r="BA36" s="50" t="s">
        <v>225</v>
      </c>
      <c r="BB36" s="50" t="s">
        <v>225</v>
      </c>
      <c r="BC36" s="50" t="s">
        <v>225</v>
      </c>
      <c r="BD36" s="50" t="s">
        <v>225</v>
      </c>
      <c r="BE36" s="50" t="s">
        <v>225</v>
      </c>
      <c r="BF36" s="50" t="s">
        <v>225</v>
      </c>
      <c r="BG36" s="50" t="s">
        <v>225</v>
      </c>
      <c r="BH36" s="50" t="s">
        <v>225</v>
      </c>
      <c r="BI36" s="50" t="s">
        <v>225</v>
      </c>
      <c r="BJ36" s="50" t="s">
        <v>225</v>
      </c>
      <c r="BK36" s="50" t="s">
        <v>225</v>
      </c>
      <c r="BL36" s="50" t="n">
        <v>1</v>
      </c>
      <c r="BM36" s="50" t="s">
        <v>225</v>
      </c>
      <c r="BN36" s="50" t="s">
        <v>225</v>
      </c>
      <c r="BO36" s="50" t="s">
        <v>225</v>
      </c>
    </row>
    <row r="37" customFormat="false" ht="16.5" hidden="false" customHeight="false" outlineLevel="0" collapsed="false">
      <c r="A37" s="48" t="s">
        <v>148</v>
      </c>
      <c r="B37" s="50" t="s">
        <v>225</v>
      </c>
      <c r="C37" s="50" t="s">
        <v>225</v>
      </c>
      <c r="D37" s="50" t="s">
        <v>225</v>
      </c>
      <c r="E37" s="50" t="s">
        <v>225</v>
      </c>
      <c r="F37" s="50" t="s">
        <v>225</v>
      </c>
      <c r="G37" s="50" t="s">
        <v>225</v>
      </c>
      <c r="H37" s="50" t="s">
        <v>225</v>
      </c>
      <c r="I37" s="50" t="s">
        <v>225</v>
      </c>
      <c r="J37" s="50" t="s">
        <v>225</v>
      </c>
      <c r="K37" s="50" t="s">
        <v>225</v>
      </c>
      <c r="L37" s="50" t="s">
        <v>225</v>
      </c>
      <c r="M37" s="50" t="s">
        <v>225</v>
      </c>
      <c r="N37" s="50" t="s">
        <v>225</v>
      </c>
      <c r="O37" s="50" t="s">
        <v>225</v>
      </c>
      <c r="P37" s="50" t="s">
        <v>225</v>
      </c>
      <c r="Q37" s="50" t="s">
        <v>225</v>
      </c>
      <c r="R37" s="50" t="s">
        <v>225</v>
      </c>
      <c r="S37" s="50" t="s">
        <v>225</v>
      </c>
      <c r="T37" s="50" t="s">
        <v>225</v>
      </c>
      <c r="U37" s="50" t="s">
        <v>225</v>
      </c>
      <c r="V37" s="50" t="s">
        <v>225</v>
      </c>
      <c r="W37" s="50" t="s">
        <v>225</v>
      </c>
      <c r="X37" s="50" t="s">
        <v>225</v>
      </c>
      <c r="Y37" s="50" t="s">
        <v>225</v>
      </c>
      <c r="Z37" s="50" t="s">
        <v>225</v>
      </c>
      <c r="AA37" s="50" t="s">
        <v>225</v>
      </c>
      <c r="AB37" s="50" t="s">
        <v>225</v>
      </c>
      <c r="AC37" s="50" t="s">
        <v>225</v>
      </c>
      <c r="AD37" s="50" t="s">
        <v>225</v>
      </c>
      <c r="AE37" s="50" t="s">
        <v>225</v>
      </c>
      <c r="AF37" s="50" t="s">
        <v>225</v>
      </c>
      <c r="AG37" s="50" t="s">
        <v>225</v>
      </c>
      <c r="AH37" s="50" t="s">
        <v>225</v>
      </c>
      <c r="AI37" s="50" t="s">
        <v>225</v>
      </c>
      <c r="AJ37" s="50" t="s">
        <v>225</v>
      </c>
      <c r="AK37" s="50" t="s">
        <v>225</v>
      </c>
      <c r="AL37" s="50" t="s">
        <v>225</v>
      </c>
      <c r="AM37" s="50" t="s">
        <v>225</v>
      </c>
      <c r="AN37" s="50" t="s">
        <v>225</v>
      </c>
      <c r="AO37" s="50" t="s">
        <v>225</v>
      </c>
      <c r="AP37" s="50" t="s">
        <v>225</v>
      </c>
      <c r="AQ37" s="50" t="s">
        <v>225</v>
      </c>
      <c r="AR37" s="50" t="s">
        <v>225</v>
      </c>
      <c r="AS37" s="50" t="s">
        <v>225</v>
      </c>
      <c r="AT37" s="50" t="s">
        <v>225</v>
      </c>
      <c r="AU37" s="50" t="s">
        <v>225</v>
      </c>
      <c r="AV37" s="50" t="s">
        <v>225</v>
      </c>
      <c r="AW37" s="50" t="s">
        <v>225</v>
      </c>
      <c r="AX37" s="50" t="s">
        <v>225</v>
      </c>
      <c r="AY37" s="50" t="s">
        <v>225</v>
      </c>
      <c r="AZ37" s="50" t="s">
        <v>225</v>
      </c>
      <c r="BA37" s="50" t="s">
        <v>225</v>
      </c>
      <c r="BB37" s="50" t="s">
        <v>225</v>
      </c>
      <c r="BC37" s="50" t="s">
        <v>225</v>
      </c>
      <c r="BD37" s="50" t="s">
        <v>225</v>
      </c>
      <c r="BE37" s="50" t="s">
        <v>225</v>
      </c>
      <c r="BF37" s="50" t="s">
        <v>225</v>
      </c>
      <c r="BG37" s="50" t="s">
        <v>225</v>
      </c>
      <c r="BH37" s="50" t="s">
        <v>225</v>
      </c>
      <c r="BI37" s="50" t="s">
        <v>225</v>
      </c>
      <c r="BJ37" s="50" t="s">
        <v>225</v>
      </c>
      <c r="BK37" s="50" t="s">
        <v>225</v>
      </c>
      <c r="BL37" s="50" t="s">
        <v>225</v>
      </c>
      <c r="BM37" s="50" t="s">
        <v>225</v>
      </c>
      <c r="BN37" s="50" t="s">
        <v>225</v>
      </c>
      <c r="BO37" s="50" t="s">
        <v>225</v>
      </c>
    </row>
    <row r="38" customFormat="false" ht="16.5" hidden="false" customHeight="false" outlineLevel="0" collapsed="false">
      <c r="A38" s="48" t="s">
        <v>151</v>
      </c>
      <c r="B38" s="50" t="s">
        <v>225</v>
      </c>
      <c r="C38" s="50" t="s">
        <v>225</v>
      </c>
      <c r="D38" s="50" t="s">
        <v>225</v>
      </c>
      <c r="E38" s="50" t="s">
        <v>225</v>
      </c>
      <c r="F38" s="50" t="s">
        <v>225</v>
      </c>
      <c r="G38" s="50" t="s">
        <v>225</v>
      </c>
      <c r="H38" s="50" t="s">
        <v>225</v>
      </c>
      <c r="I38" s="50" t="s">
        <v>225</v>
      </c>
      <c r="J38" s="50" t="s">
        <v>225</v>
      </c>
      <c r="K38" s="50" t="s">
        <v>225</v>
      </c>
      <c r="L38" s="50" t="s">
        <v>225</v>
      </c>
      <c r="M38" s="50" t="s">
        <v>225</v>
      </c>
      <c r="N38" s="50" t="s">
        <v>225</v>
      </c>
      <c r="O38" s="50" t="s">
        <v>225</v>
      </c>
      <c r="P38" s="50" t="s">
        <v>225</v>
      </c>
      <c r="Q38" s="50" t="s">
        <v>225</v>
      </c>
      <c r="R38" s="50" t="s">
        <v>225</v>
      </c>
      <c r="S38" s="50" t="s">
        <v>225</v>
      </c>
      <c r="T38" s="50" t="s">
        <v>225</v>
      </c>
      <c r="U38" s="50" t="s">
        <v>225</v>
      </c>
      <c r="V38" s="50" t="s">
        <v>225</v>
      </c>
      <c r="W38" s="50" t="s">
        <v>225</v>
      </c>
      <c r="X38" s="50" t="s">
        <v>225</v>
      </c>
      <c r="Y38" s="50" t="s">
        <v>225</v>
      </c>
      <c r="Z38" s="50" t="s">
        <v>225</v>
      </c>
      <c r="AA38" s="50" t="s">
        <v>225</v>
      </c>
      <c r="AB38" s="50" t="s">
        <v>225</v>
      </c>
      <c r="AC38" s="50" t="s">
        <v>225</v>
      </c>
      <c r="AD38" s="50" t="s">
        <v>225</v>
      </c>
      <c r="AE38" s="50" t="s">
        <v>225</v>
      </c>
      <c r="AF38" s="50" t="s">
        <v>225</v>
      </c>
      <c r="AG38" s="50" t="s">
        <v>225</v>
      </c>
      <c r="AH38" s="50" t="s">
        <v>225</v>
      </c>
      <c r="AI38" s="50" t="s">
        <v>225</v>
      </c>
      <c r="AJ38" s="50" t="s">
        <v>225</v>
      </c>
      <c r="AK38" s="50" t="s">
        <v>225</v>
      </c>
      <c r="AL38" s="50" t="s">
        <v>225</v>
      </c>
      <c r="AM38" s="50" t="s">
        <v>225</v>
      </c>
      <c r="AN38" s="50" t="s">
        <v>225</v>
      </c>
      <c r="AO38" s="50" t="s">
        <v>225</v>
      </c>
      <c r="AP38" s="50" t="s">
        <v>225</v>
      </c>
      <c r="AQ38" s="50" t="s">
        <v>225</v>
      </c>
      <c r="AR38" s="50" t="s">
        <v>225</v>
      </c>
      <c r="AS38" s="50" t="s">
        <v>225</v>
      </c>
      <c r="AT38" s="50" t="s">
        <v>225</v>
      </c>
      <c r="AU38" s="50" t="s">
        <v>225</v>
      </c>
      <c r="AV38" s="50" t="s">
        <v>225</v>
      </c>
      <c r="AW38" s="50" t="s">
        <v>225</v>
      </c>
      <c r="AX38" s="50" t="s">
        <v>225</v>
      </c>
      <c r="AY38" s="50" t="s">
        <v>225</v>
      </c>
      <c r="AZ38" s="50" t="s">
        <v>225</v>
      </c>
      <c r="BA38" s="50" t="s">
        <v>225</v>
      </c>
      <c r="BB38" s="50" t="s">
        <v>225</v>
      </c>
      <c r="BC38" s="50" t="s">
        <v>225</v>
      </c>
      <c r="BD38" s="50" t="s">
        <v>225</v>
      </c>
      <c r="BE38" s="50" t="s">
        <v>225</v>
      </c>
      <c r="BF38" s="50" t="s">
        <v>225</v>
      </c>
      <c r="BG38" s="50" t="s">
        <v>225</v>
      </c>
      <c r="BH38" s="50" t="s">
        <v>225</v>
      </c>
      <c r="BI38" s="50" t="s">
        <v>225</v>
      </c>
      <c r="BJ38" s="50" t="s">
        <v>225</v>
      </c>
      <c r="BK38" s="50" t="s">
        <v>225</v>
      </c>
      <c r="BL38" s="50" t="s">
        <v>225</v>
      </c>
      <c r="BM38" s="50" t="s">
        <v>225</v>
      </c>
      <c r="BN38" s="50" t="s">
        <v>225</v>
      </c>
      <c r="BO38" s="50" t="s">
        <v>225</v>
      </c>
    </row>
    <row r="39" customFormat="false" ht="16.5" hidden="false" customHeight="false" outlineLevel="0" collapsed="false">
      <c r="A39" s="48" t="s">
        <v>154</v>
      </c>
      <c r="B39" s="50" t="s">
        <v>225</v>
      </c>
      <c r="C39" s="50" t="s">
        <v>225</v>
      </c>
      <c r="D39" s="50" t="s">
        <v>225</v>
      </c>
      <c r="E39" s="50" t="s">
        <v>225</v>
      </c>
      <c r="F39" s="50" t="s">
        <v>225</v>
      </c>
      <c r="G39" s="50" t="s">
        <v>225</v>
      </c>
      <c r="H39" s="50" t="s">
        <v>225</v>
      </c>
      <c r="I39" s="50" t="s">
        <v>225</v>
      </c>
      <c r="J39" s="50" t="s">
        <v>225</v>
      </c>
      <c r="K39" s="50" t="s">
        <v>225</v>
      </c>
      <c r="L39" s="50" t="s">
        <v>225</v>
      </c>
      <c r="M39" s="50" t="s">
        <v>225</v>
      </c>
      <c r="N39" s="50" t="s">
        <v>225</v>
      </c>
      <c r="O39" s="50" t="s">
        <v>225</v>
      </c>
      <c r="P39" s="50" t="s">
        <v>225</v>
      </c>
      <c r="Q39" s="50" t="s">
        <v>225</v>
      </c>
      <c r="R39" s="50" t="s">
        <v>225</v>
      </c>
      <c r="S39" s="50" t="s">
        <v>225</v>
      </c>
      <c r="T39" s="50" t="s">
        <v>225</v>
      </c>
      <c r="U39" s="50" t="s">
        <v>225</v>
      </c>
      <c r="V39" s="50" t="s">
        <v>225</v>
      </c>
      <c r="W39" s="50" t="s">
        <v>225</v>
      </c>
      <c r="X39" s="50" t="s">
        <v>225</v>
      </c>
      <c r="Y39" s="50" t="s">
        <v>225</v>
      </c>
      <c r="Z39" s="50" t="s">
        <v>225</v>
      </c>
      <c r="AA39" s="50" t="s">
        <v>225</v>
      </c>
      <c r="AB39" s="50" t="s">
        <v>225</v>
      </c>
      <c r="AC39" s="50" t="s">
        <v>225</v>
      </c>
      <c r="AD39" s="50" t="s">
        <v>225</v>
      </c>
      <c r="AE39" s="50" t="s">
        <v>225</v>
      </c>
      <c r="AF39" s="50" t="s">
        <v>225</v>
      </c>
      <c r="AG39" s="50" t="s">
        <v>225</v>
      </c>
      <c r="AH39" s="50" t="s">
        <v>225</v>
      </c>
      <c r="AI39" s="50" t="s">
        <v>225</v>
      </c>
      <c r="AJ39" s="50" t="s">
        <v>225</v>
      </c>
      <c r="AK39" s="50" t="s">
        <v>225</v>
      </c>
      <c r="AL39" s="50" t="s">
        <v>225</v>
      </c>
      <c r="AM39" s="50" t="s">
        <v>225</v>
      </c>
      <c r="AN39" s="50" t="s">
        <v>225</v>
      </c>
      <c r="AO39" s="50" t="s">
        <v>225</v>
      </c>
      <c r="AP39" s="50" t="s">
        <v>225</v>
      </c>
      <c r="AQ39" s="50" t="s">
        <v>225</v>
      </c>
      <c r="AR39" s="50" t="s">
        <v>225</v>
      </c>
      <c r="AS39" s="50" t="s">
        <v>225</v>
      </c>
      <c r="AT39" s="50" t="s">
        <v>225</v>
      </c>
      <c r="AU39" s="50" t="s">
        <v>225</v>
      </c>
      <c r="AV39" s="50" t="s">
        <v>225</v>
      </c>
      <c r="AW39" s="50" t="s">
        <v>225</v>
      </c>
      <c r="AX39" s="50" t="s">
        <v>225</v>
      </c>
      <c r="AY39" s="50" t="s">
        <v>225</v>
      </c>
      <c r="AZ39" s="50" t="s">
        <v>225</v>
      </c>
      <c r="BA39" s="50" t="s">
        <v>225</v>
      </c>
      <c r="BB39" s="50" t="s">
        <v>225</v>
      </c>
      <c r="BC39" s="50" t="s">
        <v>225</v>
      </c>
      <c r="BD39" s="50" t="s">
        <v>225</v>
      </c>
      <c r="BE39" s="50" t="s">
        <v>225</v>
      </c>
      <c r="BF39" s="50" t="s">
        <v>225</v>
      </c>
      <c r="BG39" s="50" t="s">
        <v>225</v>
      </c>
      <c r="BH39" s="50" t="s">
        <v>225</v>
      </c>
      <c r="BI39" s="50" t="s">
        <v>225</v>
      </c>
      <c r="BJ39" s="50" t="s">
        <v>225</v>
      </c>
      <c r="BK39" s="50" t="s">
        <v>225</v>
      </c>
      <c r="BL39" s="50" t="s">
        <v>225</v>
      </c>
      <c r="BM39" s="50" t="s">
        <v>225</v>
      </c>
      <c r="BN39" s="50" t="s">
        <v>225</v>
      </c>
      <c r="BO39" s="50" t="s">
        <v>225</v>
      </c>
    </row>
    <row r="40" customFormat="false" ht="16.5" hidden="false" customHeight="false" outlineLevel="0" collapsed="false">
      <c r="A40" s="48" t="s">
        <v>159</v>
      </c>
      <c r="B40" s="50" t="s">
        <v>225</v>
      </c>
      <c r="C40" s="50" t="s">
        <v>225</v>
      </c>
      <c r="D40" s="50" t="s">
        <v>225</v>
      </c>
      <c r="E40" s="50" t="s">
        <v>225</v>
      </c>
      <c r="F40" s="50" t="s">
        <v>225</v>
      </c>
      <c r="G40" s="50" t="s">
        <v>225</v>
      </c>
      <c r="H40" s="50" t="s">
        <v>225</v>
      </c>
      <c r="I40" s="50" t="s">
        <v>225</v>
      </c>
      <c r="J40" s="50" t="s">
        <v>225</v>
      </c>
      <c r="K40" s="50" t="s">
        <v>225</v>
      </c>
      <c r="L40" s="50" t="s">
        <v>225</v>
      </c>
      <c r="M40" s="50" t="s">
        <v>225</v>
      </c>
      <c r="N40" s="50" t="s">
        <v>225</v>
      </c>
      <c r="O40" s="50" t="s">
        <v>225</v>
      </c>
      <c r="P40" s="50" t="s">
        <v>225</v>
      </c>
      <c r="Q40" s="50" t="s">
        <v>225</v>
      </c>
      <c r="R40" s="50" t="s">
        <v>225</v>
      </c>
      <c r="S40" s="50" t="s">
        <v>225</v>
      </c>
      <c r="T40" s="50" t="s">
        <v>225</v>
      </c>
      <c r="U40" s="50" t="s">
        <v>225</v>
      </c>
      <c r="V40" s="50" t="s">
        <v>225</v>
      </c>
      <c r="W40" s="50" t="s">
        <v>225</v>
      </c>
      <c r="X40" s="50" t="s">
        <v>225</v>
      </c>
      <c r="Y40" s="50" t="s">
        <v>225</v>
      </c>
      <c r="Z40" s="50" t="s">
        <v>225</v>
      </c>
      <c r="AA40" s="50" t="s">
        <v>225</v>
      </c>
      <c r="AB40" s="50" t="s">
        <v>225</v>
      </c>
      <c r="AC40" s="50" t="s">
        <v>225</v>
      </c>
      <c r="AD40" s="50" t="s">
        <v>225</v>
      </c>
      <c r="AE40" s="50" t="s">
        <v>225</v>
      </c>
      <c r="AF40" s="50" t="s">
        <v>225</v>
      </c>
      <c r="AG40" s="50" t="s">
        <v>225</v>
      </c>
      <c r="AH40" s="50" t="s">
        <v>225</v>
      </c>
      <c r="AI40" s="50" t="s">
        <v>225</v>
      </c>
      <c r="AJ40" s="50" t="s">
        <v>225</v>
      </c>
      <c r="AK40" s="50" t="s">
        <v>225</v>
      </c>
      <c r="AL40" s="50" t="s">
        <v>225</v>
      </c>
      <c r="AM40" s="50" t="s">
        <v>225</v>
      </c>
      <c r="AN40" s="50" t="s">
        <v>225</v>
      </c>
      <c r="AO40" s="50" t="s">
        <v>225</v>
      </c>
      <c r="AP40" s="50" t="s">
        <v>225</v>
      </c>
      <c r="AQ40" s="50" t="s">
        <v>225</v>
      </c>
      <c r="AR40" s="50" t="s">
        <v>225</v>
      </c>
      <c r="AS40" s="50" t="s">
        <v>225</v>
      </c>
      <c r="AT40" s="50" t="s">
        <v>225</v>
      </c>
      <c r="AU40" s="50" t="s">
        <v>225</v>
      </c>
      <c r="AV40" s="50" t="s">
        <v>225</v>
      </c>
      <c r="AW40" s="50" t="s">
        <v>225</v>
      </c>
      <c r="AX40" s="50" t="s">
        <v>225</v>
      </c>
      <c r="AY40" s="50" t="s">
        <v>225</v>
      </c>
      <c r="AZ40" s="50" t="s">
        <v>225</v>
      </c>
      <c r="BA40" s="50" t="s">
        <v>225</v>
      </c>
      <c r="BB40" s="50" t="s">
        <v>225</v>
      </c>
      <c r="BC40" s="50" t="s">
        <v>225</v>
      </c>
      <c r="BD40" s="50" t="s">
        <v>225</v>
      </c>
      <c r="BE40" s="50" t="s">
        <v>225</v>
      </c>
      <c r="BF40" s="50" t="s">
        <v>225</v>
      </c>
      <c r="BG40" s="50" t="s">
        <v>225</v>
      </c>
      <c r="BH40" s="50" t="s">
        <v>225</v>
      </c>
      <c r="BI40" s="50" t="s">
        <v>225</v>
      </c>
      <c r="BJ40" s="50" t="s">
        <v>225</v>
      </c>
      <c r="BK40" s="50" t="s">
        <v>225</v>
      </c>
      <c r="BL40" s="50" t="s">
        <v>225</v>
      </c>
      <c r="BM40" s="50" t="s">
        <v>225</v>
      </c>
      <c r="BN40" s="50" t="s">
        <v>225</v>
      </c>
      <c r="BO40" s="50" t="s">
        <v>225</v>
      </c>
    </row>
    <row r="41" customFormat="false" ht="16.5" hidden="false" customHeight="false" outlineLevel="0" collapsed="false">
      <c r="A41" s="48" t="s">
        <v>162</v>
      </c>
      <c r="B41" s="50" t="s">
        <v>225</v>
      </c>
      <c r="C41" s="50" t="s">
        <v>225</v>
      </c>
      <c r="D41" s="50" t="s">
        <v>225</v>
      </c>
      <c r="E41" s="50" t="s">
        <v>225</v>
      </c>
      <c r="F41" s="50" t="s">
        <v>225</v>
      </c>
      <c r="G41" s="50" t="s">
        <v>225</v>
      </c>
      <c r="H41" s="50" t="s">
        <v>225</v>
      </c>
      <c r="I41" s="50" t="s">
        <v>225</v>
      </c>
      <c r="J41" s="50" t="s">
        <v>225</v>
      </c>
      <c r="K41" s="50" t="s">
        <v>225</v>
      </c>
      <c r="L41" s="50" t="s">
        <v>225</v>
      </c>
      <c r="M41" s="50" t="s">
        <v>225</v>
      </c>
      <c r="N41" s="50" t="s">
        <v>225</v>
      </c>
      <c r="O41" s="50" t="s">
        <v>225</v>
      </c>
      <c r="P41" s="50" t="s">
        <v>225</v>
      </c>
      <c r="Q41" s="50" t="s">
        <v>225</v>
      </c>
      <c r="R41" s="50" t="s">
        <v>225</v>
      </c>
      <c r="S41" s="50" t="s">
        <v>225</v>
      </c>
      <c r="T41" s="50" t="s">
        <v>225</v>
      </c>
      <c r="U41" s="50" t="s">
        <v>225</v>
      </c>
      <c r="V41" s="50" t="s">
        <v>225</v>
      </c>
      <c r="W41" s="50" t="s">
        <v>225</v>
      </c>
      <c r="X41" s="50" t="s">
        <v>225</v>
      </c>
      <c r="Y41" s="50" t="s">
        <v>225</v>
      </c>
      <c r="Z41" s="50" t="s">
        <v>225</v>
      </c>
      <c r="AA41" s="50" t="s">
        <v>225</v>
      </c>
      <c r="AB41" s="50" t="s">
        <v>225</v>
      </c>
      <c r="AC41" s="50" t="s">
        <v>225</v>
      </c>
      <c r="AD41" s="50" t="s">
        <v>225</v>
      </c>
      <c r="AE41" s="50" t="s">
        <v>225</v>
      </c>
      <c r="AF41" s="50" t="s">
        <v>225</v>
      </c>
      <c r="AG41" s="50" t="s">
        <v>225</v>
      </c>
      <c r="AH41" s="50" t="s">
        <v>225</v>
      </c>
      <c r="AI41" s="50" t="s">
        <v>225</v>
      </c>
      <c r="AJ41" s="50" t="s">
        <v>225</v>
      </c>
      <c r="AK41" s="50" t="s">
        <v>225</v>
      </c>
      <c r="AL41" s="50" t="s">
        <v>225</v>
      </c>
      <c r="AM41" s="50" t="s">
        <v>225</v>
      </c>
      <c r="AN41" s="50" t="s">
        <v>225</v>
      </c>
      <c r="AO41" s="50" t="s">
        <v>225</v>
      </c>
      <c r="AP41" s="50" t="s">
        <v>225</v>
      </c>
      <c r="AQ41" s="50" t="s">
        <v>225</v>
      </c>
      <c r="AR41" s="50" t="s">
        <v>225</v>
      </c>
      <c r="AS41" s="50" t="s">
        <v>225</v>
      </c>
      <c r="AT41" s="50" t="s">
        <v>225</v>
      </c>
      <c r="AU41" s="50" t="s">
        <v>225</v>
      </c>
      <c r="AV41" s="50" t="s">
        <v>225</v>
      </c>
      <c r="AW41" s="50" t="s">
        <v>225</v>
      </c>
      <c r="AX41" s="50" t="s">
        <v>225</v>
      </c>
      <c r="AY41" s="50" t="s">
        <v>225</v>
      </c>
      <c r="AZ41" s="50" t="s">
        <v>225</v>
      </c>
      <c r="BA41" s="50" t="s">
        <v>225</v>
      </c>
      <c r="BB41" s="50" t="s">
        <v>225</v>
      </c>
      <c r="BC41" s="50" t="s">
        <v>225</v>
      </c>
      <c r="BD41" s="50" t="s">
        <v>225</v>
      </c>
      <c r="BE41" s="50" t="s">
        <v>225</v>
      </c>
      <c r="BF41" s="50" t="s">
        <v>225</v>
      </c>
      <c r="BG41" s="50" t="s">
        <v>225</v>
      </c>
      <c r="BH41" s="50" t="s">
        <v>225</v>
      </c>
      <c r="BI41" s="50" t="s">
        <v>225</v>
      </c>
      <c r="BJ41" s="50" t="s">
        <v>225</v>
      </c>
      <c r="BK41" s="50" t="s">
        <v>225</v>
      </c>
      <c r="BL41" s="50" t="s">
        <v>225</v>
      </c>
      <c r="BM41" s="50" t="s">
        <v>225</v>
      </c>
      <c r="BN41" s="50" t="s">
        <v>225</v>
      </c>
      <c r="BO41" s="50" t="s">
        <v>225</v>
      </c>
    </row>
    <row r="42" customFormat="false" ht="16.5" hidden="false" customHeight="false" outlineLevel="0" collapsed="false">
      <c r="A42" s="48" t="s">
        <v>165</v>
      </c>
      <c r="B42" s="50" t="s">
        <v>225</v>
      </c>
      <c r="C42" s="50" t="s">
        <v>225</v>
      </c>
      <c r="D42" s="50" t="s">
        <v>225</v>
      </c>
      <c r="E42" s="50" t="s">
        <v>225</v>
      </c>
      <c r="F42" s="50" t="s">
        <v>225</v>
      </c>
      <c r="G42" s="50" t="s">
        <v>225</v>
      </c>
      <c r="H42" s="50" t="s">
        <v>225</v>
      </c>
      <c r="I42" s="50" t="s">
        <v>225</v>
      </c>
      <c r="J42" s="50" t="s">
        <v>225</v>
      </c>
      <c r="K42" s="50" t="s">
        <v>225</v>
      </c>
      <c r="L42" s="50" t="s">
        <v>225</v>
      </c>
      <c r="M42" s="50" t="s">
        <v>225</v>
      </c>
      <c r="N42" s="50" t="s">
        <v>225</v>
      </c>
      <c r="O42" s="50" t="s">
        <v>225</v>
      </c>
      <c r="P42" s="50" t="s">
        <v>225</v>
      </c>
      <c r="Q42" s="50" t="s">
        <v>225</v>
      </c>
      <c r="R42" s="50" t="s">
        <v>225</v>
      </c>
      <c r="S42" s="50" t="s">
        <v>225</v>
      </c>
      <c r="T42" s="50" t="s">
        <v>225</v>
      </c>
      <c r="U42" s="50" t="s">
        <v>225</v>
      </c>
      <c r="V42" s="50" t="s">
        <v>225</v>
      </c>
      <c r="W42" s="50" t="s">
        <v>225</v>
      </c>
      <c r="X42" s="50" t="s">
        <v>225</v>
      </c>
      <c r="Y42" s="50" t="s">
        <v>225</v>
      </c>
      <c r="Z42" s="50" t="s">
        <v>225</v>
      </c>
      <c r="AA42" s="50" t="s">
        <v>225</v>
      </c>
      <c r="AB42" s="50" t="s">
        <v>225</v>
      </c>
      <c r="AC42" s="50" t="s">
        <v>225</v>
      </c>
      <c r="AD42" s="50" t="s">
        <v>225</v>
      </c>
      <c r="AE42" s="50" t="s">
        <v>225</v>
      </c>
      <c r="AF42" s="50" t="s">
        <v>225</v>
      </c>
      <c r="AG42" s="50" t="s">
        <v>225</v>
      </c>
      <c r="AH42" s="50" t="s">
        <v>225</v>
      </c>
      <c r="AI42" s="50" t="s">
        <v>225</v>
      </c>
      <c r="AJ42" s="50" t="s">
        <v>225</v>
      </c>
      <c r="AK42" s="50" t="s">
        <v>225</v>
      </c>
      <c r="AL42" s="50" t="s">
        <v>225</v>
      </c>
      <c r="AM42" s="50" t="s">
        <v>225</v>
      </c>
      <c r="AN42" s="50" t="s">
        <v>225</v>
      </c>
      <c r="AO42" s="50" t="s">
        <v>225</v>
      </c>
      <c r="AP42" s="50" t="s">
        <v>225</v>
      </c>
      <c r="AQ42" s="50" t="s">
        <v>225</v>
      </c>
      <c r="AR42" s="50" t="s">
        <v>225</v>
      </c>
      <c r="AS42" s="50" t="s">
        <v>225</v>
      </c>
      <c r="AT42" s="50" t="s">
        <v>225</v>
      </c>
      <c r="AU42" s="50" t="s">
        <v>225</v>
      </c>
      <c r="AV42" s="50" t="s">
        <v>225</v>
      </c>
      <c r="AW42" s="50" t="s">
        <v>225</v>
      </c>
      <c r="AX42" s="50" t="s">
        <v>225</v>
      </c>
      <c r="AY42" s="50" t="s">
        <v>225</v>
      </c>
      <c r="AZ42" s="50" t="s">
        <v>225</v>
      </c>
      <c r="BA42" s="50" t="s">
        <v>225</v>
      </c>
      <c r="BB42" s="50" t="s">
        <v>225</v>
      </c>
      <c r="BC42" s="50" t="s">
        <v>225</v>
      </c>
      <c r="BD42" s="50" t="s">
        <v>225</v>
      </c>
      <c r="BE42" s="50" t="s">
        <v>225</v>
      </c>
      <c r="BF42" s="50" t="s">
        <v>225</v>
      </c>
      <c r="BG42" s="50" t="s">
        <v>225</v>
      </c>
      <c r="BH42" s="50" t="s">
        <v>225</v>
      </c>
      <c r="BI42" s="50" t="s">
        <v>225</v>
      </c>
      <c r="BJ42" s="50" t="s">
        <v>225</v>
      </c>
      <c r="BK42" s="50" t="s">
        <v>225</v>
      </c>
      <c r="BL42" s="50" t="s">
        <v>225</v>
      </c>
      <c r="BM42" s="50" t="s">
        <v>225</v>
      </c>
      <c r="BN42" s="50" t="s">
        <v>225</v>
      </c>
      <c r="BO42" s="50" t="s">
        <v>225</v>
      </c>
    </row>
    <row r="43" customFormat="false" ht="16.5" hidden="false" customHeight="false" outlineLevel="0" collapsed="false">
      <c r="A43" s="48" t="s">
        <v>168</v>
      </c>
      <c r="B43" s="50" t="s">
        <v>225</v>
      </c>
      <c r="C43" s="50" t="s">
        <v>225</v>
      </c>
      <c r="D43" s="50" t="s">
        <v>225</v>
      </c>
      <c r="E43" s="50" t="s">
        <v>225</v>
      </c>
      <c r="F43" s="50" t="s">
        <v>225</v>
      </c>
      <c r="G43" s="50" t="s">
        <v>225</v>
      </c>
      <c r="H43" s="50" t="s">
        <v>225</v>
      </c>
      <c r="I43" s="50" t="s">
        <v>225</v>
      </c>
      <c r="J43" s="50" t="s">
        <v>225</v>
      </c>
      <c r="K43" s="50" t="s">
        <v>225</v>
      </c>
      <c r="L43" s="50" t="s">
        <v>225</v>
      </c>
      <c r="M43" s="50" t="s">
        <v>225</v>
      </c>
      <c r="N43" s="50" t="s">
        <v>225</v>
      </c>
      <c r="O43" s="50" t="s">
        <v>225</v>
      </c>
      <c r="P43" s="50" t="s">
        <v>225</v>
      </c>
      <c r="Q43" s="50" t="s">
        <v>225</v>
      </c>
      <c r="R43" s="50" t="s">
        <v>225</v>
      </c>
      <c r="S43" s="50" t="s">
        <v>225</v>
      </c>
      <c r="T43" s="50" t="s">
        <v>225</v>
      </c>
      <c r="U43" s="50" t="s">
        <v>225</v>
      </c>
      <c r="V43" s="50" t="s">
        <v>225</v>
      </c>
      <c r="W43" s="50" t="s">
        <v>225</v>
      </c>
      <c r="X43" s="50" t="s">
        <v>225</v>
      </c>
      <c r="Y43" s="50" t="s">
        <v>225</v>
      </c>
      <c r="Z43" s="50" t="s">
        <v>225</v>
      </c>
      <c r="AA43" s="50" t="s">
        <v>225</v>
      </c>
      <c r="AB43" s="50" t="s">
        <v>225</v>
      </c>
      <c r="AC43" s="50" t="s">
        <v>225</v>
      </c>
      <c r="AD43" s="50" t="s">
        <v>225</v>
      </c>
      <c r="AE43" s="50" t="s">
        <v>225</v>
      </c>
      <c r="AF43" s="50" t="s">
        <v>225</v>
      </c>
      <c r="AG43" s="50" t="s">
        <v>225</v>
      </c>
      <c r="AH43" s="50" t="s">
        <v>225</v>
      </c>
      <c r="AI43" s="50" t="s">
        <v>225</v>
      </c>
      <c r="AJ43" s="50" t="s">
        <v>225</v>
      </c>
      <c r="AK43" s="50" t="s">
        <v>225</v>
      </c>
      <c r="AL43" s="50" t="s">
        <v>225</v>
      </c>
      <c r="AM43" s="50" t="s">
        <v>225</v>
      </c>
      <c r="AN43" s="50" t="s">
        <v>225</v>
      </c>
      <c r="AO43" s="50" t="s">
        <v>225</v>
      </c>
      <c r="AP43" s="50" t="s">
        <v>225</v>
      </c>
      <c r="AQ43" s="50" t="s">
        <v>225</v>
      </c>
      <c r="AR43" s="50" t="s">
        <v>225</v>
      </c>
      <c r="AS43" s="50" t="s">
        <v>225</v>
      </c>
      <c r="AT43" s="50" t="s">
        <v>225</v>
      </c>
      <c r="AU43" s="50" t="s">
        <v>225</v>
      </c>
      <c r="AV43" s="50" t="s">
        <v>225</v>
      </c>
      <c r="AW43" s="50" t="s">
        <v>225</v>
      </c>
      <c r="AX43" s="50" t="s">
        <v>225</v>
      </c>
      <c r="AY43" s="50" t="s">
        <v>225</v>
      </c>
      <c r="AZ43" s="50" t="s">
        <v>225</v>
      </c>
      <c r="BA43" s="50" t="s">
        <v>225</v>
      </c>
      <c r="BB43" s="50" t="s">
        <v>225</v>
      </c>
      <c r="BC43" s="50" t="s">
        <v>225</v>
      </c>
      <c r="BD43" s="50" t="s">
        <v>225</v>
      </c>
      <c r="BE43" s="50" t="s">
        <v>225</v>
      </c>
      <c r="BF43" s="50" t="s">
        <v>225</v>
      </c>
      <c r="BG43" s="50" t="s">
        <v>225</v>
      </c>
      <c r="BH43" s="50" t="s">
        <v>225</v>
      </c>
      <c r="BI43" s="50" t="s">
        <v>225</v>
      </c>
      <c r="BJ43" s="50" t="s">
        <v>225</v>
      </c>
      <c r="BK43" s="50" t="s">
        <v>225</v>
      </c>
      <c r="BL43" s="50" t="s">
        <v>225</v>
      </c>
      <c r="BM43" s="50" t="s">
        <v>225</v>
      </c>
      <c r="BN43" s="50" t="s">
        <v>225</v>
      </c>
      <c r="BO43" s="50" t="s">
        <v>225</v>
      </c>
    </row>
    <row r="44" customFormat="false" ht="16.5" hidden="false" customHeight="false" outlineLevel="0" collapsed="false">
      <c r="A44" s="48" t="s">
        <v>171</v>
      </c>
      <c r="B44" s="50" t="s">
        <v>225</v>
      </c>
      <c r="C44" s="50" t="s">
        <v>225</v>
      </c>
      <c r="D44" s="50" t="s">
        <v>225</v>
      </c>
      <c r="E44" s="50" t="s">
        <v>225</v>
      </c>
      <c r="F44" s="50" t="s">
        <v>225</v>
      </c>
      <c r="G44" s="50" t="s">
        <v>225</v>
      </c>
      <c r="H44" s="50" t="s">
        <v>225</v>
      </c>
      <c r="I44" s="50" t="s">
        <v>225</v>
      </c>
      <c r="J44" s="50" t="s">
        <v>225</v>
      </c>
      <c r="K44" s="50" t="s">
        <v>225</v>
      </c>
      <c r="L44" s="50" t="s">
        <v>225</v>
      </c>
      <c r="M44" s="50" t="s">
        <v>225</v>
      </c>
      <c r="N44" s="50" t="s">
        <v>225</v>
      </c>
      <c r="O44" s="50" t="s">
        <v>225</v>
      </c>
      <c r="P44" s="50" t="s">
        <v>225</v>
      </c>
      <c r="Q44" s="50" t="s">
        <v>225</v>
      </c>
      <c r="R44" s="50" t="s">
        <v>225</v>
      </c>
      <c r="S44" s="50" t="s">
        <v>225</v>
      </c>
      <c r="T44" s="50" t="s">
        <v>225</v>
      </c>
      <c r="U44" s="50" t="s">
        <v>225</v>
      </c>
      <c r="V44" s="50" t="s">
        <v>225</v>
      </c>
      <c r="W44" s="50" t="s">
        <v>225</v>
      </c>
      <c r="X44" s="50" t="s">
        <v>225</v>
      </c>
      <c r="Y44" s="50" t="s">
        <v>225</v>
      </c>
      <c r="Z44" s="50" t="s">
        <v>225</v>
      </c>
      <c r="AA44" s="50" t="s">
        <v>225</v>
      </c>
      <c r="AB44" s="50" t="s">
        <v>225</v>
      </c>
      <c r="AC44" s="50" t="s">
        <v>225</v>
      </c>
      <c r="AD44" s="50" t="s">
        <v>225</v>
      </c>
      <c r="AE44" s="50" t="s">
        <v>225</v>
      </c>
      <c r="AF44" s="50" t="s">
        <v>225</v>
      </c>
      <c r="AG44" s="50" t="s">
        <v>225</v>
      </c>
      <c r="AH44" s="50" t="s">
        <v>225</v>
      </c>
      <c r="AI44" s="50" t="s">
        <v>225</v>
      </c>
      <c r="AJ44" s="50" t="s">
        <v>225</v>
      </c>
      <c r="AK44" s="50" t="s">
        <v>225</v>
      </c>
      <c r="AL44" s="50" t="s">
        <v>225</v>
      </c>
      <c r="AM44" s="50" t="s">
        <v>225</v>
      </c>
      <c r="AN44" s="50" t="s">
        <v>225</v>
      </c>
      <c r="AO44" s="50" t="s">
        <v>225</v>
      </c>
      <c r="AP44" s="50" t="s">
        <v>225</v>
      </c>
      <c r="AQ44" s="50" t="s">
        <v>225</v>
      </c>
      <c r="AR44" s="50" t="s">
        <v>225</v>
      </c>
      <c r="AS44" s="50" t="s">
        <v>225</v>
      </c>
      <c r="AT44" s="50" t="s">
        <v>225</v>
      </c>
      <c r="AU44" s="50" t="s">
        <v>225</v>
      </c>
      <c r="AV44" s="50" t="s">
        <v>225</v>
      </c>
      <c r="AW44" s="50" t="s">
        <v>225</v>
      </c>
      <c r="AX44" s="50" t="s">
        <v>225</v>
      </c>
      <c r="AY44" s="50" t="s">
        <v>225</v>
      </c>
      <c r="AZ44" s="50" t="s">
        <v>225</v>
      </c>
      <c r="BA44" s="50" t="s">
        <v>225</v>
      </c>
      <c r="BB44" s="50" t="s">
        <v>225</v>
      </c>
      <c r="BC44" s="50" t="s">
        <v>225</v>
      </c>
      <c r="BD44" s="50" t="s">
        <v>225</v>
      </c>
      <c r="BE44" s="50" t="s">
        <v>225</v>
      </c>
      <c r="BF44" s="50" t="s">
        <v>225</v>
      </c>
      <c r="BG44" s="50" t="s">
        <v>225</v>
      </c>
      <c r="BH44" s="50" t="s">
        <v>225</v>
      </c>
      <c r="BI44" s="50" t="s">
        <v>225</v>
      </c>
      <c r="BJ44" s="50" t="s">
        <v>225</v>
      </c>
      <c r="BK44" s="50" t="s">
        <v>225</v>
      </c>
      <c r="BL44" s="50" t="s">
        <v>225</v>
      </c>
      <c r="BM44" s="50" t="s">
        <v>225</v>
      </c>
      <c r="BN44" s="50" t="s">
        <v>225</v>
      </c>
      <c r="BO44" s="50" t="s">
        <v>225</v>
      </c>
    </row>
    <row r="45" customFormat="false" ht="16.5" hidden="false" customHeight="false" outlineLevel="0" collapsed="false">
      <c r="A45" s="48" t="s">
        <v>174</v>
      </c>
      <c r="B45" s="50" t="n">
        <v>240</v>
      </c>
      <c r="C45" s="50" t="n">
        <v>50</v>
      </c>
      <c r="D45" s="50" t="n">
        <v>7</v>
      </c>
      <c r="E45" s="50" t="n">
        <v>8</v>
      </c>
      <c r="F45" s="50" t="n">
        <v>5</v>
      </c>
      <c r="G45" s="50" t="n">
        <v>1</v>
      </c>
      <c r="H45" s="50" t="n">
        <v>8</v>
      </c>
      <c r="I45" s="50" t="n">
        <v>11</v>
      </c>
      <c r="J45" s="50" t="n">
        <v>13</v>
      </c>
      <c r="K45" s="50" t="n">
        <v>12</v>
      </c>
      <c r="L45" s="50" t="n">
        <v>3</v>
      </c>
      <c r="M45" s="50" t="n">
        <v>34</v>
      </c>
      <c r="N45" s="50" t="n">
        <v>13</v>
      </c>
      <c r="O45" s="50" t="n">
        <v>13</v>
      </c>
      <c r="P45" s="50" t="n">
        <v>21</v>
      </c>
      <c r="Q45" s="50" t="n">
        <v>6</v>
      </c>
      <c r="R45" s="50" t="n">
        <v>8</v>
      </c>
      <c r="S45" s="50" t="n">
        <v>6</v>
      </c>
      <c r="T45" s="50" t="n">
        <v>8</v>
      </c>
      <c r="U45" s="50" t="n">
        <v>6</v>
      </c>
      <c r="V45" s="50" t="n">
        <v>2</v>
      </c>
      <c r="W45" s="50" t="n">
        <v>5</v>
      </c>
      <c r="X45" s="50" t="n">
        <v>130</v>
      </c>
      <c r="Y45" s="50" t="n">
        <v>26</v>
      </c>
      <c r="Z45" s="50" t="n">
        <v>4</v>
      </c>
      <c r="AA45" s="50" t="n">
        <v>6</v>
      </c>
      <c r="AB45" s="50" t="n">
        <v>4</v>
      </c>
      <c r="AC45" s="50" t="n">
        <v>1</v>
      </c>
      <c r="AD45" s="50" t="n">
        <v>5</v>
      </c>
      <c r="AE45" s="50" t="n">
        <v>6</v>
      </c>
      <c r="AF45" s="50" t="n">
        <v>4</v>
      </c>
      <c r="AG45" s="50" t="n">
        <v>8</v>
      </c>
      <c r="AH45" s="50" t="n">
        <v>1</v>
      </c>
      <c r="AI45" s="50" t="n">
        <v>20</v>
      </c>
      <c r="AJ45" s="50" t="n">
        <v>3</v>
      </c>
      <c r="AK45" s="50" t="n">
        <v>9</v>
      </c>
      <c r="AL45" s="50" t="n">
        <v>15</v>
      </c>
      <c r="AM45" s="50" t="n">
        <v>1</v>
      </c>
      <c r="AN45" s="50" t="n">
        <v>4</v>
      </c>
      <c r="AO45" s="50" t="n">
        <v>4</v>
      </c>
      <c r="AP45" s="50" t="n">
        <v>3</v>
      </c>
      <c r="AQ45" s="50" t="n">
        <v>2</v>
      </c>
      <c r="AR45" s="50" t="n">
        <v>1</v>
      </c>
      <c r="AS45" s="50" t="n">
        <v>3</v>
      </c>
      <c r="AT45" s="50" t="n">
        <v>110</v>
      </c>
      <c r="AU45" s="50" t="n">
        <v>24</v>
      </c>
      <c r="AV45" s="50" t="n">
        <v>3</v>
      </c>
      <c r="AW45" s="50" t="n">
        <v>2</v>
      </c>
      <c r="AX45" s="50" t="n">
        <v>1</v>
      </c>
      <c r="AY45" s="50" t="s">
        <v>225</v>
      </c>
      <c r="AZ45" s="50" t="n">
        <v>3</v>
      </c>
      <c r="BA45" s="50" t="n">
        <v>5</v>
      </c>
      <c r="BB45" s="50" t="n">
        <v>9</v>
      </c>
      <c r="BC45" s="50" t="n">
        <v>4</v>
      </c>
      <c r="BD45" s="50" t="n">
        <v>2</v>
      </c>
      <c r="BE45" s="50" t="n">
        <v>14</v>
      </c>
      <c r="BF45" s="50" t="n">
        <v>10</v>
      </c>
      <c r="BG45" s="50" t="n">
        <v>4</v>
      </c>
      <c r="BH45" s="50" t="n">
        <v>6</v>
      </c>
      <c r="BI45" s="50" t="n">
        <v>5</v>
      </c>
      <c r="BJ45" s="50" t="n">
        <v>4</v>
      </c>
      <c r="BK45" s="50" t="n">
        <v>2</v>
      </c>
      <c r="BL45" s="50" t="n">
        <v>5</v>
      </c>
      <c r="BM45" s="50" t="n">
        <v>4</v>
      </c>
      <c r="BN45" s="50" t="n">
        <v>1</v>
      </c>
      <c r="BO45" s="50" t="n">
        <v>2</v>
      </c>
    </row>
    <row r="46" customFormat="false" ht="16.5" hidden="false" customHeight="false" outlineLevel="0" collapsed="false">
      <c r="A46" s="48" t="s">
        <v>180</v>
      </c>
      <c r="B46" s="50" t="s">
        <v>225</v>
      </c>
      <c r="C46" s="50" t="s">
        <v>225</v>
      </c>
      <c r="D46" s="50" t="s">
        <v>225</v>
      </c>
      <c r="E46" s="50" t="s">
        <v>225</v>
      </c>
      <c r="F46" s="50" t="s">
        <v>225</v>
      </c>
      <c r="G46" s="50" t="s">
        <v>225</v>
      </c>
      <c r="H46" s="50" t="s">
        <v>225</v>
      </c>
      <c r="I46" s="50" t="s">
        <v>225</v>
      </c>
      <c r="J46" s="50" t="s">
        <v>225</v>
      </c>
      <c r="K46" s="50" t="s">
        <v>225</v>
      </c>
      <c r="L46" s="50" t="s">
        <v>225</v>
      </c>
      <c r="M46" s="50" t="s">
        <v>225</v>
      </c>
      <c r="N46" s="50" t="s">
        <v>225</v>
      </c>
      <c r="O46" s="50" t="s">
        <v>225</v>
      </c>
      <c r="P46" s="50" t="s">
        <v>225</v>
      </c>
      <c r="Q46" s="50" t="s">
        <v>225</v>
      </c>
      <c r="R46" s="50" t="s">
        <v>225</v>
      </c>
      <c r="S46" s="50" t="s">
        <v>225</v>
      </c>
      <c r="T46" s="50" t="s">
        <v>225</v>
      </c>
      <c r="U46" s="50" t="s">
        <v>225</v>
      </c>
      <c r="V46" s="50" t="s">
        <v>225</v>
      </c>
      <c r="W46" s="50" t="s">
        <v>225</v>
      </c>
      <c r="X46" s="50" t="s">
        <v>225</v>
      </c>
      <c r="Y46" s="50" t="s">
        <v>225</v>
      </c>
      <c r="Z46" s="50" t="s">
        <v>225</v>
      </c>
      <c r="AA46" s="50" t="s">
        <v>225</v>
      </c>
      <c r="AB46" s="50" t="s">
        <v>225</v>
      </c>
      <c r="AC46" s="50" t="s">
        <v>225</v>
      </c>
      <c r="AD46" s="50" t="s">
        <v>225</v>
      </c>
      <c r="AE46" s="50" t="s">
        <v>225</v>
      </c>
      <c r="AF46" s="50" t="s">
        <v>225</v>
      </c>
      <c r="AG46" s="50" t="s">
        <v>225</v>
      </c>
      <c r="AH46" s="50" t="s">
        <v>225</v>
      </c>
      <c r="AI46" s="50" t="s">
        <v>225</v>
      </c>
      <c r="AJ46" s="50" t="s">
        <v>225</v>
      </c>
      <c r="AK46" s="50" t="s">
        <v>225</v>
      </c>
      <c r="AL46" s="50" t="s">
        <v>225</v>
      </c>
      <c r="AM46" s="50" t="s">
        <v>225</v>
      </c>
      <c r="AN46" s="50" t="s">
        <v>225</v>
      </c>
      <c r="AO46" s="50" t="s">
        <v>225</v>
      </c>
      <c r="AP46" s="50" t="s">
        <v>225</v>
      </c>
      <c r="AQ46" s="50" t="s">
        <v>225</v>
      </c>
      <c r="AR46" s="50" t="s">
        <v>225</v>
      </c>
      <c r="AS46" s="50" t="s">
        <v>225</v>
      </c>
      <c r="AT46" s="50" t="s">
        <v>225</v>
      </c>
      <c r="AU46" s="50" t="s">
        <v>225</v>
      </c>
      <c r="AV46" s="50" t="s">
        <v>225</v>
      </c>
      <c r="AW46" s="50" t="s">
        <v>225</v>
      </c>
      <c r="AX46" s="50" t="s">
        <v>225</v>
      </c>
      <c r="AY46" s="50" t="s">
        <v>225</v>
      </c>
      <c r="AZ46" s="50" t="s">
        <v>225</v>
      </c>
      <c r="BA46" s="50" t="s">
        <v>225</v>
      </c>
      <c r="BB46" s="50" t="s">
        <v>225</v>
      </c>
      <c r="BC46" s="50" t="s">
        <v>225</v>
      </c>
      <c r="BD46" s="50" t="s">
        <v>225</v>
      </c>
      <c r="BE46" s="50" t="s">
        <v>225</v>
      </c>
      <c r="BF46" s="50" t="s">
        <v>225</v>
      </c>
      <c r="BG46" s="50" t="s">
        <v>225</v>
      </c>
      <c r="BH46" s="50" t="s">
        <v>225</v>
      </c>
      <c r="BI46" s="50" t="s">
        <v>225</v>
      </c>
      <c r="BJ46" s="50" t="s">
        <v>225</v>
      </c>
      <c r="BK46" s="50" t="s">
        <v>225</v>
      </c>
      <c r="BL46" s="50" t="s">
        <v>225</v>
      </c>
      <c r="BM46" s="50" t="s">
        <v>225</v>
      </c>
      <c r="BN46" s="50" t="s">
        <v>225</v>
      </c>
      <c r="BO46" s="50" t="s">
        <v>225</v>
      </c>
    </row>
    <row r="47" customFormat="false" ht="16.5" hidden="false" customHeight="false" outlineLevel="0" collapsed="false">
      <c r="A47" s="48" t="s">
        <v>183</v>
      </c>
      <c r="B47" s="50" t="n">
        <v>109</v>
      </c>
      <c r="C47" s="50" t="n">
        <v>17</v>
      </c>
      <c r="D47" s="50" t="n">
        <v>3</v>
      </c>
      <c r="E47" s="50" t="n">
        <v>3</v>
      </c>
      <c r="F47" s="50" t="n">
        <v>2</v>
      </c>
      <c r="G47" s="50" t="n">
        <v>1</v>
      </c>
      <c r="H47" s="50" t="s">
        <v>225</v>
      </c>
      <c r="I47" s="50" t="n">
        <v>3</v>
      </c>
      <c r="J47" s="50" t="n">
        <v>6</v>
      </c>
      <c r="K47" s="50" t="n">
        <v>3</v>
      </c>
      <c r="L47" s="50" t="s">
        <v>225</v>
      </c>
      <c r="M47" s="50" t="n">
        <v>12</v>
      </c>
      <c r="N47" s="50" t="n">
        <v>16</v>
      </c>
      <c r="O47" s="50" t="n">
        <v>12</v>
      </c>
      <c r="P47" s="50" t="n">
        <v>10</v>
      </c>
      <c r="Q47" s="50" t="n">
        <v>8</v>
      </c>
      <c r="R47" s="50" t="n">
        <v>5</v>
      </c>
      <c r="S47" s="50" t="n">
        <v>2</v>
      </c>
      <c r="T47" s="50" t="n">
        <v>1</v>
      </c>
      <c r="U47" s="50" t="n">
        <v>4</v>
      </c>
      <c r="V47" s="50" t="n">
        <v>1</v>
      </c>
      <c r="W47" s="50" t="s">
        <v>225</v>
      </c>
      <c r="X47" s="50" t="n">
        <v>58</v>
      </c>
      <c r="Y47" s="50" t="n">
        <v>11</v>
      </c>
      <c r="Z47" s="50" t="n">
        <v>2</v>
      </c>
      <c r="AA47" s="50" t="n">
        <v>3</v>
      </c>
      <c r="AB47" s="50" t="n">
        <v>1</v>
      </c>
      <c r="AC47" s="50" t="s">
        <v>225</v>
      </c>
      <c r="AD47" s="50" t="s">
        <v>225</v>
      </c>
      <c r="AE47" s="50" t="n">
        <v>1</v>
      </c>
      <c r="AF47" s="50" t="n">
        <v>4</v>
      </c>
      <c r="AG47" s="50" t="n">
        <v>1</v>
      </c>
      <c r="AH47" s="50" t="s">
        <v>225</v>
      </c>
      <c r="AI47" s="50" t="n">
        <v>2</v>
      </c>
      <c r="AJ47" s="50" t="n">
        <v>10</v>
      </c>
      <c r="AK47" s="50" t="n">
        <v>5</v>
      </c>
      <c r="AL47" s="50" t="n">
        <v>5</v>
      </c>
      <c r="AM47" s="50" t="n">
        <v>5</v>
      </c>
      <c r="AN47" s="50" t="n">
        <v>2</v>
      </c>
      <c r="AO47" s="50" t="n">
        <v>2</v>
      </c>
      <c r="AP47" s="50" t="n">
        <v>1</v>
      </c>
      <c r="AQ47" s="50" t="n">
        <v>2</v>
      </c>
      <c r="AR47" s="50" t="n">
        <v>1</v>
      </c>
      <c r="AS47" s="50" t="s">
        <v>225</v>
      </c>
      <c r="AT47" s="50" t="n">
        <v>51</v>
      </c>
      <c r="AU47" s="50" t="n">
        <v>6</v>
      </c>
      <c r="AV47" s="50" t="n">
        <v>1</v>
      </c>
      <c r="AW47" s="50" t="s">
        <v>225</v>
      </c>
      <c r="AX47" s="50" t="n">
        <v>1</v>
      </c>
      <c r="AY47" s="50" t="n">
        <v>1</v>
      </c>
      <c r="AZ47" s="50" t="s">
        <v>225</v>
      </c>
      <c r="BA47" s="50" t="n">
        <v>2</v>
      </c>
      <c r="BB47" s="50" t="n">
        <v>2</v>
      </c>
      <c r="BC47" s="50" t="n">
        <v>2</v>
      </c>
      <c r="BD47" s="50" t="s">
        <v>225</v>
      </c>
      <c r="BE47" s="50" t="n">
        <v>10</v>
      </c>
      <c r="BF47" s="50" t="n">
        <v>6</v>
      </c>
      <c r="BG47" s="50" t="n">
        <v>7</v>
      </c>
      <c r="BH47" s="50" t="n">
        <v>5</v>
      </c>
      <c r="BI47" s="50" t="n">
        <v>3</v>
      </c>
      <c r="BJ47" s="50" t="n">
        <v>3</v>
      </c>
      <c r="BK47" s="50" t="s">
        <v>225</v>
      </c>
      <c r="BL47" s="50" t="s">
        <v>225</v>
      </c>
      <c r="BM47" s="50" t="n">
        <v>2</v>
      </c>
      <c r="BN47" s="50" t="s">
        <v>225</v>
      </c>
      <c r="BO47" s="50" t="s">
        <v>225</v>
      </c>
    </row>
    <row r="48" customFormat="false" ht="16.5" hidden="false" customHeight="false" outlineLevel="0" collapsed="false">
      <c r="A48" s="48" t="s">
        <v>189</v>
      </c>
      <c r="B48" s="50" t="n">
        <v>2</v>
      </c>
      <c r="C48" s="50" t="s">
        <v>225</v>
      </c>
      <c r="D48" s="50" t="s">
        <v>225</v>
      </c>
      <c r="E48" s="50" t="s">
        <v>225</v>
      </c>
      <c r="F48" s="50" t="s">
        <v>225</v>
      </c>
      <c r="G48" s="50" t="s">
        <v>225</v>
      </c>
      <c r="H48" s="50" t="s">
        <v>225</v>
      </c>
      <c r="I48" s="50" t="s">
        <v>225</v>
      </c>
      <c r="J48" s="50" t="s">
        <v>225</v>
      </c>
      <c r="K48" s="50" t="s">
        <v>225</v>
      </c>
      <c r="L48" s="50" t="s">
        <v>225</v>
      </c>
      <c r="M48" s="50" t="s">
        <v>225</v>
      </c>
      <c r="N48" s="50" t="s">
        <v>225</v>
      </c>
      <c r="O48" s="50" t="s">
        <v>225</v>
      </c>
      <c r="P48" s="50" t="s">
        <v>225</v>
      </c>
      <c r="Q48" s="50" t="s">
        <v>225</v>
      </c>
      <c r="R48" s="50" t="s">
        <v>225</v>
      </c>
      <c r="S48" s="50" t="s">
        <v>225</v>
      </c>
      <c r="T48" s="50" t="n">
        <v>1</v>
      </c>
      <c r="U48" s="50" t="n">
        <v>1</v>
      </c>
      <c r="V48" s="50" t="s">
        <v>225</v>
      </c>
      <c r="W48" s="50" t="s">
        <v>225</v>
      </c>
      <c r="X48" s="50" t="n">
        <v>1</v>
      </c>
      <c r="Y48" s="50" t="s">
        <v>225</v>
      </c>
      <c r="Z48" s="50" t="s">
        <v>225</v>
      </c>
      <c r="AA48" s="50" t="s">
        <v>225</v>
      </c>
      <c r="AB48" s="50" t="s">
        <v>225</v>
      </c>
      <c r="AC48" s="50" t="s">
        <v>225</v>
      </c>
      <c r="AD48" s="50" t="s">
        <v>225</v>
      </c>
      <c r="AE48" s="50" t="s">
        <v>225</v>
      </c>
      <c r="AF48" s="50" t="s">
        <v>225</v>
      </c>
      <c r="AG48" s="50" t="s">
        <v>225</v>
      </c>
      <c r="AH48" s="50" t="s">
        <v>225</v>
      </c>
      <c r="AI48" s="50" t="s">
        <v>225</v>
      </c>
      <c r="AJ48" s="50" t="s">
        <v>225</v>
      </c>
      <c r="AK48" s="50" t="s">
        <v>225</v>
      </c>
      <c r="AL48" s="50" t="s">
        <v>225</v>
      </c>
      <c r="AM48" s="50" t="s">
        <v>225</v>
      </c>
      <c r="AN48" s="50" t="s">
        <v>225</v>
      </c>
      <c r="AO48" s="50" t="s">
        <v>225</v>
      </c>
      <c r="AP48" s="50" t="s">
        <v>225</v>
      </c>
      <c r="AQ48" s="50" t="n">
        <v>1</v>
      </c>
      <c r="AR48" s="50" t="s">
        <v>225</v>
      </c>
      <c r="AS48" s="50" t="s">
        <v>225</v>
      </c>
      <c r="AT48" s="50" t="n">
        <v>1</v>
      </c>
      <c r="AU48" s="50" t="s">
        <v>225</v>
      </c>
      <c r="AV48" s="50" t="s">
        <v>225</v>
      </c>
      <c r="AW48" s="50" t="s">
        <v>225</v>
      </c>
      <c r="AX48" s="50" t="s">
        <v>225</v>
      </c>
      <c r="AY48" s="50" t="s">
        <v>225</v>
      </c>
      <c r="AZ48" s="50" t="s">
        <v>225</v>
      </c>
      <c r="BA48" s="50" t="s">
        <v>225</v>
      </c>
      <c r="BB48" s="50" t="s">
        <v>225</v>
      </c>
      <c r="BC48" s="50" t="s">
        <v>225</v>
      </c>
      <c r="BD48" s="50" t="s">
        <v>225</v>
      </c>
      <c r="BE48" s="50" t="s">
        <v>225</v>
      </c>
      <c r="BF48" s="50" t="s">
        <v>225</v>
      </c>
      <c r="BG48" s="50" t="s">
        <v>225</v>
      </c>
      <c r="BH48" s="50" t="s">
        <v>225</v>
      </c>
      <c r="BI48" s="50" t="s">
        <v>225</v>
      </c>
      <c r="BJ48" s="50" t="s">
        <v>225</v>
      </c>
      <c r="BK48" s="50" t="s">
        <v>225</v>
      </c>
      <c r="BL48" s="50" t="n">
        <v>1</v>
      </c>
      <c r="BM48" s="50" t="s">
        <v>225</v>
      </c>
      <c r="BN48" s="50" t="s">
        <v>225</v>
      </c>
      <c r="BO48" s="50" t="s">
        <v>225</v>
      </c>
    </row>
    <row r="49" customFormat="false" ht="16.5" hidden="false" customHeight="false" outlineLevel="0" collapsed="false">
      <c r="A49" s="48" t="s">
        <v>192</v>
      </c>
      <c r="B49" s="50" t="n">
        <v>2</v>
      </c>
      <c r="C49" s="50" t="s">
        <v>225</v>
      </c>
      <c r="D49" s="50" t="s">
        <v>225</v>
      </c>
      <c r="E49" s="50" t="s">
        <v>225</v>
      </c>
      <c r="F49" s="50" t="s">
        <v>225</v>
      </c>
      <c r="G49" s="50" t="s">
        <v>225</v>
      </c>
      <c r="H49" s="50" t="s">
        <v>225</v>
      </c>
      <c r="I49" s="50" t="s">
        <v>225</v>
      </c>
      <c r="J49" s="50" t="s">
        <v>225</v>
      </c>
      <c r="K49" s="50" t="s">
        <v>225</v>
      </c>
      <c r="L49" s="50" t="s">
        <v>225</v>
      </c>
      <c r="M49" s="50" t="s">
        <v>225</v>
      </c>
      <c r="N49" s="50" t="s">
        <v>225</v>
      </c>
      <c r="O49" s="50" t="s">
        <v>225</v>
      </c>
      <c r="P49" s="50" t="n">
        <v>1</v>
      </c>
      <c r="Q49" s="50" t="n">
        <v>1</v>
      </c>
      <c r="R49" s="50" t="s">
        <v>225</v>
      </c>
      <c r="S49" s="50" t="s">
        <v>225</v>
      </c>
      <c r="T49" s="50" t="s">
        <v>225</v>
      </c>
      <c r="U49" s="50" t="s">
        <v>225</v>
      </c>
      <c r="V49" s="50" t="s">
        <v>225</v>
      </c>
      <c r="W49" s="50" t="s">
        <v>225</v>
      </c>
      <c r="X49" s="50" t="n">
        <v>1</v>
      </c>
      <c r="Y49" s="50" t="s">
        <v>225</v>
      </c>
      <c r="Z49" s="50" t="s">
        <v>225</v>
      </c>
      <c r="AA49" s="50" t="s">
        <v>225</v>
      </c>
      <c r="AB49" s="50" t="s">
        <v>225</v>
      </c>
      <c r="AC49" s="50" t="s">
        <v>225</v>
      </c>
      <c r="AD49" s="50" t="s">
        <v>225</v>
      </c>
      <c r="AE49" s="50" t="s">
        <v>225</v>
      </c>
      <c r="AF49" s="50" t="s">
        <v>225</v>
      </c>
      <c r="AG49" s="50" t="s">
        <v>225</v>
      </c>
      <c r="AH49" s="50" t="s">
        <v>225</v>
      </c>
      <c r="AI49" s="50" t="s">
        <v>225</v>
      </c>
      <c r="AJ49" s="50" t="s">
        <v>225</v>
      </c>
      <c r="AK49" s="50" t="s">
        <v>225</v>
      </c>
      <c r="AL49" s="50" t="n">
        <v>1</v>
      </c>
      <c r="AM49" s="50" t="s">
        <v>225</v>
      </c>
      <c r="AN49" s="50" t="s">
        <v>225</v>
      </c>
      <c r="AO49" s="50" t="s">
        <v>225</v>
      </c>
      <c r="AP49" s="50" t="s">
        <v>225</v>
      </c>
      <c r="AQ49" s="50" t="s">
        <v>225</v>
      </c>
      <c r="AR49" s="50" t="s">
        <v>225</v>
      </c>
      <c r="AS49" s="50" t="s">
        <v>225</v>
      </c>
      <c r="AT49" s="50" t="n">
        <v>1</v>
      </c>
      <c r="AU49" s="50" t="s">
        <v>225</v>
      </c>
      <c r="AV49" s="50" t="s">
        <v>225</v>
      </c>
      <c r="AW49" s="50" t="s">
        <v>225</v>
      </c>
      <c r="AX49" s="50" t="s">
        <v>225</v>
      </c>
      <c r="AY49" s="50" t="s">
        <v>225</v>
      </c>
      <c r="AZ49" s="50" t="s">
        <v>225</v>
      </c>
      <c r="BA49" s="50" t="s">
        <v>225</v>
      </c>
      <c r="BB49" s="50" t="s">
        <v>225</v>
      </c>
      <c r="BC49" s="50" t="s">
        <v>225</v>
      </c>
      <c r="BD49" s="50" t="s">
        <v>225</v>
      </c>
      <c r="BE49" s="50" t="s">
        <v>225</v>
      </c>
      <c r="BF49" s="50" t="s">
        <v>225</v>
      </c>
      <c r="BG49" s="50" t="s">
        <v>225</v>
      </c>
      <c r="BH49" s="50" t="s">
        <v>225</v>
      </c>
      <c r="BI49" s="50" t="n">
        <v>1</v>
      </c>
      <c r="BJ49" s="50" t="s">
        <v>225</v>
      </c>
      <c r="BK49" s="50" t="s">
        <v>225</v>
      </c>
      <c r="BL49" s="50" t="s">
        <v>225</v>
      </c>
      <c r="BM49" s="50" t="s">
        <v>225</v>
      </c>
      <c r="BN49" s="50" t="s">
        <v>225</v>
      </c>
      <c r="BO49" s="50" t="s">
        <v>225</v>
      </c>
    </row>
    <row r="50" customFormat="false" ht="16.5" hidden="false" customHeight="false" outlineLevel="0" collapsed="false">
      <c r="A50" s="48" t="s">
        <v>195</v>
      </c>
      <c r="B50" s="50" t="s">
        <v>225</v>
      </c>
      <c r="C50" s="50" t="s">
        <v>225</v>
      </c>
      <c r="D50" s="50" t="s">
        <v>225</v>
      </c>
      <c r="E50" s="50" t="s">
        <v>225</v>
      </c>
      <c r="F50" s="50" t="s">
        <v>225</v>
      </c>
      <c r="G50" s="50" t="s">
        <v>225</v>
      </c>
      <c r="H50" s="50" t="s">
        <v>225</v>
      </c>
      <c r="I50" s="50" t="s">
        <v>225</v>
      </c>
      <c r="J50" s="50" t="s">
        <v>225</v>
      </c>
      <c r="K50" s="50" t="s">
        <v>225</v>
      </c>
      <c r="L50" s="50" t="s">
        <v>225</v>
      </c>
      <c r="M50" s="50" t="s">
        <v>225</v>
      </c>
      <c r="N50" s="50" t="s">
        <v>225</v>
      </c>
      <c r="O50" s="50" t="s">
        <v>225</v>
      </c>
      <c r="P50" s="50" t="s">
        <v>225</v>
      </c>
      <c r="Q50" s="50" t="s">
        <v>225</v>
      </c>
      <c r="R50" s="50" t="s">
        <v>225</v>
      </c>
      <c r="S50" s="50" t="s">
        <v>225</v>
      </c>
      <c r="T50" s="50" t="s">
        <v>225</v>
      </c>
      <c r="U50" s="50" t="s">
        <v>225</v>
      </c>
      <c r="V50" s="50" t="s">
        <v>225</v>
      </c>
      <c r="W50" s="50" t="s">
        <v>225</v>
      </c>
      <c r="X50" s="50" t="s">
        <v>225</v>
      </c>
      <c r="Y50" s="50" t="s">
        <v>225</v>
      </c>
      <c r="Z50" s="50" t="s">
        <v>225</v>
      </c>
      <c r="AA50" s="50" t="s">
        <v>225</v>
      </c>
      <c r="AB50" s="50" t="s">
        <v>225</v>
      </c>
      <c r="AC50" s="50" t="s">
        <v>225</v>
      </c>
      <c r="AD50" s="50" t="s">
        <v>225</v>
      </c>
      <c r="AE50" s="50" t="s">
        <v>225</v>
      </c>
      <c r="AF50" s="50" t="s">
        <v>225</v>
      </c>
      <c r="AG50" s="50" t="s">
        <v>225</v>
      </c>
      <c r="AH50" s="50" t="s">
        <v>225</v>
      </c>
      <c r="AI50" s="50" t="s">
        <v>225</v>
      </c>
      <c r="AJ50" s="50" t="s">
        <v>225</v>
      </c>
      <c r="AK50" s="50" t="s">
        <v>225</v>
      </c>
      <c r="AL50" s="50" t="s">
        <v>225</v>
      </c>
      <c r="AM50" s="50" t="s">
        <v>225</v>
      </c>
      <c r="AN50" s="50" t="s">
        <v>225</v>
      </c>
      <c r="AO50" s="50" t="s">
        <v>225</v>
      </c>
      <c r="AP50" s="50" t="s">
        <v>225</v>
      </c>
      <c r="AQ50" s="50" t="s">
        <v>225</v>
      </c>
      <c r="AR50" s="50" t="s">
        <v>225</v>
      </c>
      <c r="AS50" s="50" t="s">
        <v>225</v>
      </c>
      <c r="AT50" s="50" t="s">
        <v>225</v>
      </c>
      <c r="AU50" s="50" t="s">
        <v>225</v>
      </c>
      <c r="AV50" s="50" t="s">
        <v>225</v>
      </c>
      <c r="AW50" s="50" t="s">
        <v>225</v>
      </c>
      <c r="AX50" s="50" t="s">
        <v>225</v>
      </c>
      <c r="AY50" s="50" t="s">
        <v>225</v>
      </c>
      <c r="AZ50" s="50" t="s">
        <v>225</v>
      </c>
      <c r="BA50" s="50" t="s">
        <v>225</v>
      </c>
      <c r="BB50" s="50" t="s">
        <v>225</v>
      </c>
      <c r="BC50" s="50" t="s">
        <v>225</v>
      </c>
      <c r="BD50" s="50" t="s">
        <v>225</v>
      </c>
      <c r="BE50" s="50" t="s">
        <v>225</v>
      </c>
      <c r="BF50" s="50" t="s">
        <v>225</v>
      </c>
      <c r="BG50" s="50" t="s">
        <v>225</v>
      </c>
      <c r="BH50" s="50" t="s">
        <v>225</v>
      </c>
      <c r="BI50" s="50" t="s">
        <v>225</v>
      </c>
      <c r="BJ50" s="50" t="s">
        <v>225</v>
      </c>
      <c r="BK50" s="50" t="s">
        <v>225</v>
      </c>
      <c r="BL50" s="50" t="s">
        <v>225</v>
      </c>
      <c r="BM50" s="50" t="s">
        <v>225</v>
      </c>
      <c r="BN50" s="50" t="s">
        <v>225</v>
      </c>
      <c r="BO50" s="50" t="s">
        <v>225</v>
      </c>
    </row>
    <row r="51" customFormat="false" ht="16.5" hidden="false" customHeight="false" outlineLevel="0" collapsed="false">
      <c r="A51" s="48" t="s">
        <v>198</v>
      </c>
      <c r="B51" s="50" t="n">
        <v>2</v>
      </c>
      <c r="C51" s="50" t="s">
        <v>225</v>
      </c>
      <c r="D51" s="50" t="s">
        <v>225</v>
      </c>
      <c r="E51" s="50" t="s">
        <v>225</v>
      </c>
      <c r="F51" s="50" t="s">
        <v>225</v>
      </c>
      <c r="G51" s="50" t="s">
        <v>225</v>
      </c>
      <c r="H51" s="50" t="s">
        <v>225</v>
      </c>
      <c r="I51" s="50" t="s">
        <v>225</v>
      </c>
      <c r="J51" s="50" t="s">
        <v>225</v>
      </c>
      <c r="K51" s="50" t="s">
        <v>225</v>
      </c>
      <c r="L51" s="50" t="s">
        <v>225</v>
      </c>
      <c r="M51" s="50" t="s">
        <v>225</v>
      </c>
      <c r="N51" s="50" t="s">
        <v>225</v>
      </c>
      <c r="O51" s="50" t="s">
        <v>225</v>
      </c>
      <c r="P51" s="50" t="s">
        <v>225</v>
      </c>
      <c r="Q51" s="50" t="n">
        <v>1</v>
      </c>
      <c r="R51" s="50" t="s">
        <v>225</v>
      </c>
      <c r="S51" s="50" t="s">
        <v>225</v>
      </c>
      <c r="T51" s="50" t="n">
        <v>1</v>
      </c>
      <c r="U51" s="50" t="s">
        <v>225</v>
      </c>
      <c r="V51" s="50" t="s">
        <v>225</v>
      </c>
      <c r="W51" s="50" t="s">
        <v>225</v>
      </c>
      <c r="X51" s="50" t="s">
        <v>225</v>
      </c>
      <c r="Y51" s="50" t="s">
        <v>225</v>
      </c>
      <c r="Z51" s="50" t="s">
        <v>225</v>
      </c>
      <c r="AA51" s="50" t="s">
        <v>225</v>
      </c>
      <c r="AB51" s="50" t="s">
        <v>225</v>
      </c>
      <c r="AC51" s="50" t="s">
        <v>225</v>
      </c>
      <c r="AD51" s="50" t="s">
        <v>225</v>
      </c>
      <c r="AE51" s="50" t="s">
        <v>225</v>
      </c>
      <c r="AF51" s="50" t="s">
        <v>225</v>
      </c>
      <c r="AG51" s="50" t="s">
        <v>225</v>
      </c>
      <c r="AH51" s="50" t="s">
        <v>225</v>
      </c>
      <c r="AI51" s="50" t="s">
        <v>225</v>
      </c>
      <c r="AJ51" s="50" t="s">
        <v>225</v>
      </c>
      <c r="AK51" s="50" t="s">
        <v>225</v>
      </c>
      <c r="AL51" s="50" t="s">
        <v>225</v>
      </c>
      <c r="AM51" s="50" t="s">
        <v>225</v>
      </c>
      <c r="AN51" s="50" t="s">
        <v>225</v>
      </c>
      <c r="AO51" s="50" t="s">
        <v>225</v>
      </c>
      <c r="AP51" s="50" t="s">
        <v>225</v>
      </c>
      <c r="AQ51" s="50" t="s">
        <v>225</v>
      </c>
      <c r="AR51" s="50" t="s">
        <v>225</v>
      </c>
      <c r="AS51" s="50" t="s">
        <v>225</v>
      </c>
      <c r="AT51" s="50" t="n">
        <v>2</v>
      </c>
      <c r="AU51" s="50" t="s">
        <v>225</v>
      </c>
      <c r="AV51" s="50" t="s">
        <v>225</v>
      </c>
      <c r="AW51" s="50" t="s">
        <v>225</v>
      </c>
      <c r="AX51" s="50" t="s">
        <v>225</v>
      </c>
      <c r="AY51" s="50" t="s">
        <v>225</v>
      </c>
      <c r="AZ51" s="50" t="s">
        <v>225</v>
      </c>
      <c r="BA51" s="50" t="s">
        <v>225</v>
      </c>
      <c r="BB51" s="50" t="s">
        <v>225</v>
      </c>
      <c r="BC51" s="50" t="s">
        <v>225</v>
      </c>
      <c r="BD51" s="50" t="s">
        <v>225</v>
      </c>
      <c r="BE51" s="50" t="s">
        <v>225</v>
      </c>
      <c r="BF51" s="50" t="s">
        <v>225</v>
      </c>
      <c r="BG51" s="50" t="s">
        <v>225</v>
      </c>
      <c r="BH51" s="50" t="s">
        <v>225</v>
      </c>
      <c r="BI51" s="50" t="n">
        <v>1</v>
      </c>
      <c r="BJ51" s="50" t="s">
        <v>225</v>
      </c>
      <c r="BK51" s="50" t="s">
        <v>225</v>
      </c>
      <c r="BL51" s="50" t="n">
        <v>1</v>
      </c>
      <c r="BM51" s="50" t="s">
        <v>225</v>
      </c>
      <c r="BN51" s="50" t="s">
        <v>225</v>
      </c>
      <c r="BO51" s="50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8:09:59Z</dcterms:created>
  <dc:creator>行政院衛生署</dc:creator>
  <dc:description/>
  <cp:keywords>死亡原因 死亡人數</cp:keywords>
  <dc:language>en-US</dc:language>
  <cp:lastModifiedBy>stshiupy</cp:lastModifiedBy>
  <cp:lastPrinted>2007-08-24T01:52:28Z</cp:lastPrinted>
  <dcterms:modified xsi:type="dcterms:W3CDTF">2007-08-24T01:52:35Z</dcterms:modified>
  <cp:revision>0</cp:revision>
  <dc:subject>衛生署中英文網站</dc:subject>
  <dc:title>表16 嬰兒死亡人數按國際疾病傷害及死因分類標準之死因分類與性別、生存月日分</dc:title>
</cp:coreProperties>
</file>